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0" firstSheet="0" activeTab="0"/>
  </bookViews>
  <sheets>
    <sheet name="Anexo II" sheetId="1" state="visible" r:id="rId2"/>
    <sheet name="Anexo IVA" sheetId="2" state="hidden" r:id="rId3"/>
    <sheet name="Anexo IVB" sheetId="3" state="hidden" r:id="rId4"/>
  </sheets>
  <externalReferences>
    <externalReference r:id="rId5"/>
  </externalReferences>
  <definedNames>
    <definedName function="false" hidden="false" localSheetId="0" name="_xlnm.Print_Titles" vbProcedure="false">'Anexo II'!$1:$3</definedName>
    <definedName function="false" hidden="false" localSheetId="1" name="_xlnm.Print_Area" vbProcedure="false">'Anexo IVA'!$A$1:$J$53</definedName>
    <definedName function="false" hidden="false" localSheetId="2" name="_xlnm.Print_Area" vbProcedure="false">'Anexo IVB'!$A$1:$E$1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304">
  <si>
    <t xml:space="preserve">Reforma e Adequação para implantação da Sala de Contenção da SR/DPF/RN</t>
  </si>
  <si>
    <t xml:space="preserve">ITEM</t>
  </si>
  <si>
    <t xml:space="preserve">DISCRIMINAÇÃO DOS SERVIÇOS</t>
  </si>
  <si>
    <t xml:space="preserve">UNID.</t>
  </si>
  <si>
    <t xml:space="preserve">QUANT.</t>
  </si>
  <si>
    <t xml:space="preserve">CUSTO UNITÁRIO</t>
  </si>
  <si>
    <t xml:space="preserve">CUSTO TOTAL</t>
  </si>
  <si>
    <t xml:space="preserve">CUSTO TOTAL DO SERVIÇO</t>
  </si>
  <si>
    <t xml:space="preserve">Material</t>
  </si>
  <si>
    <t xml:space="preserve">Mão-de-Obra</t>
  </si>
  <si>
    <t xml:space="preserve">Total</t>
  </si>
  <si>
    <t xml:space="preserve">SERVIÇOS TÉCNICOS-PROFISSIONAIS</t>
  </si>
  <si>
    <t xml:space="preserve">1.1</t>
  </si>
  <si>
    <t xml:space="preserve">Projetos Executivos e Documentação Técnica</t>
  </si>
  <si>
    <t xml:space="preserve">1.1.1</t>
  </si>
  <si>
    <t xml:space="preserve">Revisão em caderno de encargos e especificações técnicas</t>
  </si>
  <si>
    <t xml:space="preserve">cj</t>
  </si>
  <si>
    <t xml:space="preserve">1.1.2</t>
  </si>
  <si>
    <t xml:space="preserve">Projetos "as built"</t>
  </si>
  <si>
    <t xml:space="preserve">Sub-total</t>
  </si>
  <si>
    <t xml:space="preserve">SERVIÇOS PRELIMINARES</t>
  </si>
  <si>
    <t xml:space="preserve">2.1</t>
  </si>
  <si>
    <t xml:space="preserve">Canteiro de Obras</t>
  </si>
  <si>
    <t xml:space="preserve">2.1.1</t>
  </si>
  <si>
    <t xml:space="preserve">Tapumes em madeira compensada pintados a cal</t>
  </si>
  <si>
    <t xml:space="preserve">m²</t>
  </si>
  <si>
    <t xml:space="preserve">23412/ 1 TAPUME DE CHAPA DE MADEIRA COMPENSADA (6MM) - PINTURA A CAL (SINAPI)</t>
  </si>
  <si>
    <t xml:space="preserve">2.1.2</t>
  </si>
  <si>
    <t xml:space="preserve">Placas de identificação da obra</t>
  </si>
  <si>
    <t xml:space="preserve">23605/ 1 PLACA DE OBRA EM CHAPA DE ACO GALVANIZADO (SINAPI)</t>
  </si>
  <si>
    <t xml:space="preserve">2.1.3</t>
  </si>
  <si>
    <t xml:space="preserve">Mobilização e desmobilização (incl. retirada de equipamentos)</t>
  </si>
  <si>
    <t xml:space="preserve">un</t>
  </si>
  <si>
    <t xml:space="preserve">SBC 31815 (1/3 do valor reforma NUCRIM/NID SR/DPF/RJ)</t>
  </si>
  <si>
    <t xml:space="preserve">2.2</t>
  </si>
  <si>
    <t xml:space="preserve">Demolições, Retiradas e Remoções</t>
  </si>
  <si>
    <t xml:space="preserve">2.2.1</t>
  </si>
  <si>
    <t xml:space="preserve">Demolição de alvenaria de tijolo maciço 1/2 vez com remoção</t>
  </si>
  <si>
    <t xml:space="preserve">42204 DEMOLICAO DE ALVENARIA DE TIJOLO MACICO 1/2 VEZ, COM REMOCAO (SINAPI)</t>
  </si>
  <si>
    <t xml:space="preserve">2.2.2</t>
  </si>
  <si>
    <t xml:space="preserve">Demolição de piso cerâmico</t>
  </si>
  <si>
    <t xml:space="preserve">02220.8.11.1</t>
  </si>
  <si>
    <t xml:space="preserve">DEMOLIÇÃO de piso cerâmico (TCPO) - (reforma NUCRIM/NID SR/DPF/RJ + 11,7%)</t>
  </si>
  <si>
    <t xml:space="preserve">2.2.3</t>
  </si>
  <si>
    <t xml:space="preserve">Demolição de revestimento de azulejo</t>
  </si>
  <si>
    <t xml:space="preserve">TCPO 02220.8.15.1 (reforma NUCRIM/NID SR/DPF/RJ + 11,7%)</t>
  </si>
  <si>
    <t xml:space="preserve">2.2.4</t>
  </si>
  <si>
    <t xml:space="preserve">Remoção de esquadrias de madeira, inclusive batente</t>
  </si>
  <si>
    <t xml:space="preserve">TCPO 02225.8.8.1 (reforma NUCRIM/NID SR/DPF/RJ + 11,7%)</t>
  </si>
  <si>
    <t xml:space="preserve">2.2.5</t>
  </si>
  <si>
    <t xml:space="preserve">Remoção de pintura</t>
  </si>
  <si>
    <t xml:space="preserve">SBC 22071 (reforma NUCRIM/NID SR/DPF/RJ + 11,7%)</t>
  </si>
  <si>
    <t xml:space="preserve">2.2.6</t>
  </si>
  <si>
    <t xml:space="preserve">Retirada de pontos de água, esgoto e telefone</t>
  </si>
  <si>
    <t xml:space="preserve">SBC 22816 (reforma NUCRIM/NID SR/DPF/RJ + 11,7%)</t>
  </si>
  <si>
    <t xml:space="preserve">2.2.7</t>
  </si>
  <si>
    <t xml:space="preserve">Retirada de instalações elétricas</t>
  </si>
  <si>
    <t xml:space="preserve">SBC 23815 (reforma NUCRIM/NID SR/DPF/RJ + 11,7%)</t>
  </si>
  <si>
    <t xml:space="preserve">2.2.8</t>
  </si>
  <si>
    <t xml:space="preserve">Retirada de luminárias</t>
  </si>
  <si>
    <t xml:space="preserve">(reforma NUCRIM/NID SR/DPF/RJ + 11,7%)</t>
  </si>
  <si>
    <t xml:space="preserve">2.2.9</t>
  </si>
  <si>
    <t xml:space="preserve">Retirada de cabeamento estruturado</t>
  </si>
  <si>
    <t xml:space="preserve">2.2.10</t>
  </si>
  <si>
    <t xml:space="preserve">Remoção de forro de gesso</t>
  </si>
  <si>
    <t xml:space="preserve">TCPO 02220.8.7.2 (reforma NUCRIM/NID SR/DPF/RJ + 11,7%)</t>
  </si>
  <si>
    <t xml:space="preserve">2.2.11</t>
  </si>
  <si>
    <t xml:space="preserve">Retirada de equipamentos de ar condicionado (split)</t>
  </si>
  <si>
    <t xml:space="preserve">2.3</t>
  </si>
  <si>
    <t xml:space="preserve">Licenças, Taxas e Registros</t>
  </si>
  <si>
    <t xml:space="preserve">2.3.4</t>
  </si>
  <si>
    <t xml:space="preserve">ART de execução de obra.</t>
  </si>
  <si>
    <t xml:space="preserve">CONFEA</t>
  </si>
  <si>
    <t xml:space="preserve">Base: Valor do Contrato por Especialidade</t>
  </si>
  <si>
    <t xml:space="preserve">3</t>
  </si>
  <si>
    <t xml:space="preserve">ARQUITETURA E ELEMENTOS DE URBANISMO</t>
  </si>
  <si>
    <t xml:space="preserve">3.1</t>
  </si>
  <si>
    <t xml:space="preserve">Arquitetura</t>
  </si>
  <si>
    <t xml:space="preserve">3.1.1</t>
  </si>
  <si>
    <t xml:space="preserve">Paredes, Painéis e Divisórias</t>
  </si>
  <si>
    <t xml:space="preserve">3.1.1.1</t>
  </si>
  <si>
    <t xml:space="preserve">Alvenaria vedação 1/2 vez tijolo branco maciço e=10 cm, assentado com argamassa 1:2:8</t>
  </si>
  <si>
    <t xml:space="preserve">SINAPI 10449/ 1</t>
  </si>
  <si>
    <t xml:space="preserve">3.1.1.2</t>
  </si>
  <si>
    <t xml:space="preserve">Aperto (encunhamento) de alvenaria 1/2 vez com argamassa</t>
  </si>
  <si>
    <t xml:space="preserve">m</t>
  </si>
  <si>
    <t xml:space="preserve">SINAPI 23751/ 1</t>
  </si>
  <si>
    <t xml:space="preserve">3.1.1.3</t>
  </si>
  <si>
    <t xml:space="preserve">Verga e contra verga de concreto armado</t>
  </si>
  <si>
    <t xml:space="preserve">SINAPI 23748/ 1</t>
  </si>
  <si>
    <t xml:space="preserve">3.1.2</t>
  </si>
  <si>
    <t xml:space="preserve">Esquadrias</t>
  </si>
  <si>
    <t xml:space="preserve">3.1.2.1</t>
  </si>
  <si>
    <t xml:space="preserve">Porta de madeira revestida em laminado melamínico (0,80x2,10) completa</t>
  </si>
  <si>
    <t xml:space="preserve">SBC 110308 (reforma NUCRIM/NID SR/DPF/RJ + 11,7%)</t>
  </si>
  <si>
    <t xml:space="preserve">3.1.2.2</t>
  </si>
  <si>
    <t xml:space="preserve">Barra de ferro tubular galvanizada 35mm</t>
  </si>
  <si>
    <t xml:space="preserve">1/2h serralheiro (6,13) + 1/2h aux serr (5,15) - SINAPI 7691</t>
  </si>
  <si>
    <t xml:space="preserve">3.1.2.3</t>
  </si>
  <si>
    <t xml:space="preserve">Grades de ferro (reaproveitamento das grades existentes) - G1 a G6</t>
  </si>
  <si>
    <t xml:space="preserve">2h serralheiro (6,13) + 2h aux serr (5,15) - SINAPI</t>
  </si>
  <si>
    <t xml:space="preserve">3.1.3</t>
  </si>
  <si>
    <t xml:space="preserve">Concreto</t>
  </si>
  <si>
    <t xml:space="preserve">3.1.3.1</t>
  </si>
  <si>
    <t xml:space="preserve">Concreto armado para lajes, vigas e pilares, fck&gt;25Mpa</t>
  </si>
  <si>
    <t xml:space="preserve">m3</t>
  </si>
  <si>
    <t xml:space="preserve">SINAPI 68631/ 2</t>
  </si>
  <si>
    <t xml:space="preserve">3.1.4</t>
  </si>
  <si>
    <t xml:space="preserve">Revestimento de Piso</t>
  </si>
  <si>
    <t xml:space="preserve">3.1.4.1</t>
  </si>
  <si>
    <t xml:space="preserve">Regularização base contrapiso com argamassa de cimento e areia 1:3, espessura de 3,0 cm</t>
  </si>
  <si>
    <t xml:space="preserve">SINAPI 24168/ 1</t>
  </si>
  <si>
    <t xml:space="preserve">3.1.4.2</t>
  </si>
  <si>
    <t xml:space="preserve">Piso cerâmico esmaltado (40x40) cm, incluindo rejuntamento</t>
  </si>
  <si>
    <t xml:space="preserve">SINAPI 57039/ 1</t>
  </si>
  <si>
    <t xml:space="preserve">3.1.4.3</t>
  </si>
  <si>
    <t xml:space="preserve">Ajustes no piso existente</t>
  </si>
  <si>
    <t xml:space="preserve">ajustes piso existente - porcelanato</t>
  </si>
  <si>
    <t xml:space="preserve">3.1.5</t>
  </si>
  <si>
    <t xml:space="preserve">Revestimento de Parede</t>
  </si>
  <si>
    <t xml:space="preserve">3.1.5.1</t>
  </si>
  <si>
    <t xml:space="preserve">Argamassa de regularização industrializada à base de cal, cimento, agregados e aditivos especiais (reboco paulista)</t>
  </si>
  <si>
    <t xml:space="preserve">SINAPI 5988</t>
  </si>
  <si>
    <t xml:space="preserve">3.1.5.2</t>
  </si>
  <si>
    <t xml:space="preserve">Chapisco paredes traço 1:3, e=0,5cm</t>
  </si>
  <si>
    <t xml:space="preserve">SINAPI 24277/ 1</t>
  </si>
  <si>
    <t xml:space="preserve">3.1.6</t>
  </si>
  <si>
    <t xml:space="preserve">Revestimento de Forro</t>
  </si>
  <si>
    <t xml:space="preserve">3.1.6.1</t>
  </si>
  <si>
    <t xml:space="preserve">Forro de gesso em placas (60x60)cm e=1,2 cm, inclusive fixação</t>
  </si>
  <si>
    <t xml:space="preserve">SINAPI 23754/ 2</t>
  </si>
  <si>
    <t xml:space="preserve">3.1.7</t>
  </si>
  <si>
    <t xml:space="preserve">Pintura</t>
  </si>
  <si>
    <t xml:space="preserve">3.1.7.1</t>
  </si>
  <si>
    <t xml:space="preserve">Pintura com latex acrílico cor palha 2 demãos mais uma de selador, sem emassamento</t>
  </si>
  <si>
    <t xml:space="preserve">SINAPI 26320/ 2</t>
  </si>
  <si>
    <t xml:space="preserve">3.1.7.2</t>
  </si>
  <si>
    <t xml:space="preserve">Pintura com latex PVA cor branco neve sobre forro de gesso</t>
  </si>
  <si>
    <t xml:space="preserve">SINAPI 23714/ 3</t>
  </si>
  <si>
    <t xml:space="preserve">3.1.7.3</t>
  </si>
  <si>
    <t xml:space="preserve">Pintura esmalte ou óleo, duas demão, incluindo fundo preparador</t>
  </si>
  <si>
    <t xml:space="preserve">SINAPI 24273/ 1</t>
  </si>
  <si>
    <t xml:space="preserve">3.1.7.4</t>
  </si>
  <si>
    <t xml:space="preserve">Pintura grafite 2 demãos + 1 demão de zarcão p/ grade metálica</t>
  </si>
  <si>
    <t xml:space="preserve">SINAPI 6079</t>
  </si>
  <si>
    <t xml:space="preserve">3.1.7.5</t>
  </si>
  <si>
    <t xml:space="preserve">Emassamento de parede para pintura acrilica</t>
  </si>
  <si>
    <t xml:space="preserve">SINAPI 26317/ 1</t>
  </si>
  <si>
    <t xml:space="preserve">3.1.8</t>
  </si>
  <si>
    <t xml:space="preserve">Impermeabilização</t>
  </si>
  <si>
    <t xml:space="preserve">3.1.8.1</t>
  </si>
  <si>
    <t xml:space="preserve">Impermeabilização piso banheiros</t>
  </si>
  <si>
    <t xml:space="preserve">SBC160502 (reforma NUCRIM/NID SR/DPF/RJ + 11,7%)</t>
  </si>
  <si>
    <t xml:space="preserve">3.1.9</t>
  </si>
  <si>
    <t xml:space="preserve">Acabamentos e Arremates</t>
  </si>
  <si>
    <t xml:space="preserve">3.1.9.1</t>
  </si>
  <si>
    <t xml:space="preserve">Soleira em granito aqualux com 15 cm de largura</t>
  </si>
  <si>
    <t xml:space="preserve">Ajustado do piso granito  (reforma NUCRIM/NID SR/DPF/RJ + 11,7%)</t>
  </si>
  <si>
    <t xml:space="preserve">3.1.9.2</t>
  </si>
  <si>
    <t xml:space="preserve">Rodapé 8 cm piso cerâmico</t>
  </si>
  <si>
    <t xml:space="preserve">Ajustado do piso cerâmico  (reforma NUCRIM/NID SR/DPF/RJ + 11,7%)</t>
  </si>
  <si>
    <t xml:space="preserve">INSTALAÇÕES HIDRÁULICAS</t>
  </si>
  <si>
    <t xml:space="preserve">4.1</t>
  </si>
  <si>
    <t xml:space="preserve">Colunas, Ramais, Sub-Ramais de água fria (com conexões)</t>
  </si>
  <si>
    <t xml:space="preserve">4.1.1</t>
  </si>
  <si>
    <t xml:space="preserve">Fornecimento e assentamento, tubo PVC soldável Ø 25mm, inclusive conexões</t>
  </si>
  <si>
    <t xml:space="preserve">4.1.2</t>
  </si>
  <si>
    <t xml:space="preserve">Fornecimento e assentamento, tubo PVC soldável Ø 32mm, inclusive conexões</t>
  </si>
  <si>
    <t xml:space="preserve">4.1.3</t>
  </si>
  <si>
    <t xml:space="preserve">Fornecimento e assentamento, tubo PVC soldável Ø 50mm, inclusive conexões</t>
  </si>
  <si>
    <t xml:space="preserve">4.1.4</t>
  </si>
  <si>
    <t xml:space="preserve">Registro de gaveta com canopla Ø 25mm (3/4")</t>
  </si>
  <si>
    <t xml:space="preserve">pç</t>
  </si>
  <si>
    <t xml:space="preserve">PINI 15110.8.1.12 (reforma NUCRIM/NID SR/DPF/RJ + 11,7%)</t>
  </si>
  <si>
    <t xml:space="preserve">4.1.5</t>
  </si>
  <si>
    <t xml:space="preserve">Registro de pressão com canopla Ø 1/2"</t>
  </si>
  <si>
    <t xml:space="preserve">PINI 15110.8.2.2 (reforma NUCRIM/NID SR/DPF/RJ + 11,7%)</t>
  </si>
  <si>
    <t xml:space="preserve">4.1.6</t>
  </si>
  <si>
    <t xml:space="preserve">Rasgo em alvenaria p/ passagem de tub. Ø15 a 25mm</t>
  </si>
  <si>
    <t xml:space="preserve">PINI 04050.8.1.1 (reforma NUCRIM/NID SR/DPF/RJ + 11,7%)</t>
  </si>
  <si>
    <t xml:space="preserve">4.1.7</t>
  </si>
  <si>
    <t xml:space="preserve">Rasgo em alvenaria p/ passagem de tub. Ø32 a 50mm</t>
  </si>
  <si>
    <t xml:space="preserve">PINI 04050.8.1.2 (reforma NUCRIM/NID SR/DPF/RJ + 11,7%)</t>
  </si>
  <si>
    <t xml:space="preserve">4.1.8</t>
  </si>
  <si>
    <t xml:space="preserve">Enchimento de rasgo em alv. com argam mista traço 1:4,p/ tub.Ø15 a 25mm</t>
  </si>
  <si>
    <t xml:space="preserve">PINI 04050.8.2.1 (reforma NUCRIM/NID SR/DPF/RJ + 11,7%)</t>
  </si>
  <si>
    <t xml:space="preserve">4.1.9</t>
  </si>
  <si>
    <t xml:space="preserve">Enchimento de rasgo em alv. com argam mista traço 1:4,p/ tub.Ø32 a 50mm</t>
  </si>
  <si>
    <t xml:space="preserve">PINI 04050.8.2.2 (reforma NUCRIM/NID SR/DPF/RJ + 11,7%)</t>
  </si>
  <si>
    <t xml:space="preserve">4.2</t>
  </si>
  <si>
    <t xml:space="preserve">Aparelhos sanitários, metais e acessórios</t>
  </si>
  <si>
    <t xml:space="preserve">4.2.1</t>
  </si>
  <si>
    <t xml:space="preserve">Bacia turca de louça branca com sifão integrado, incluindo válvula de descarga</t>
  </si>
  <si>
    <t xml:space="preserve">SINAPI 26581/ 9</t>
  </si>
  <si>
    <t xml:space="preserve">4.2.2</t>
  </si>
  <si>
    <t xml:space="preserve">Instalação de bacia turca, incluindo tubulações e acessórios</t>
  </si>
  <si>
    <t xml:space="preserve">SINAPI 11774/ 1</t>
  </si>
  <si>
    <t xml:space="preserve">4.2.3</t>
  </si>
  <si>
    <t xml:space="preserve">Lavatório de canto de louça branca, cuba oval, torneira de pressão cromada e acessórios</t>
  </si>
  <si>
    <t xml:space="preserve">4.3</t>
  </si>
  <si>
    <t xml:space="preserve">Instalações de esgoto sanitário e águas pluviais sem conexões</t>
  </si>
  <si>
    <t xml:space="preserve">4.3.1</t>
  </si>
  <si>
    <t xml:space="preserve">Fornecimento e assentamento, tubo PVC Esgoto ø40mm</t>
  </si>
  <si>
    <t xml:space="preserve">PINI 15152.8.22.4 (reforma NUCRIM/NID SR/DPF/RJ + 11,7%)</t>
  </si>
  <si>
    <t xml:space="preserve">4.3.2</t>
  </si>
  <si>
    <t xml:space="preserve">Joelho 90º PVC, ponta bolsa e virola soldável ø40mm</t>
  </si>
  <si>
    <t xml:space="preserve">PINI 15152.8.9.1 (reforma NUCRIM/NID SR/DPF/RJ + 11,7%)</t>
  </si>
  <si>
    <t xml:space="preserve">4.3.3</t>
  </si>
  <si>
    <t xml:space="preserve">Forncecimento e assentamento, tubo PVC Esgoto Ø 50mm</t>
  </si>
  <si>
    <t xml:space="preserve">PINI 15152.8.22.2 (reforma NUCRIM/NID SR/DPF/RJ + 11,7%)</t>
  </si>
  <si>
    <t xml:space="preserve">4.3.4</t>
  </si>
  <si>
    <t xml:space="preserve">Junção 45º de PVC , ponta bolsa e virola Ø100x50mm</t>
  </si>
  <si>
    <t xml:space="preserve">PINI 15152.8.11.2 (reforma NUCRIM/NID SR/DPF/RJ + 11,7%)</t>
  </si>
  <si>
    <t xml:space="preserve">4.3.5</t>
  </si>
  <si>
    <t xml:space="preserve">Joelho 45º , ponta bolsa e virola, Ø 50mm</t>
  </si>
  <si>
    <t xml:space="preserve">PINI 15152.8.8.2 (reforma NUCRIM/NID SR/DPF/RJ + 11,7%)</t>
  </si>
  <si>
    <t xml:space="preserve">4.3.6</t>
  </si>
  <si>
    <t xml:space="preserve">Fornecimento e assentamento, tubo PVC Esgoto ø100mm</t>
  </si>
  <si>
    <t xml:space="preserve">PINI 15152.8.22.1 (reforma NUCRIM/NID SR/DPF/RJ + 11,7%)</t>
  </si>
  <si>
    <t xml:space="preserve">4.3.7</t>
  </si>
  <si>
    <t xml:space="preserve">Joelho 45º , ponta bolsa e virola, Ø 100mm</t>
  </si>
  <si>
    <t xml:space="preserve">PINI 15152.8.8.1 (reforma NUCRIM/NID SR/DPF/RJ + 11,7%)</t>
  </si>
  <si>
    <t xml:space="preserve">4.3.8</t>
  </si>
  <si>
    <t xml:space="preserve">Curva curta 90º, ponta bolsa e virola, Ø 100mm</t>
  </si>
  <si>
    <t xml:space="preserve">PINI 15152.8.6.1 (reforma NUCRIM/NID SR/DPF/RJ + 11,7%)</t>
  </si>
  <si>
    <t xml:space="preserve">4.3.9</t>
  </si>
  <si>
    <t xml:space="preserve">Caixa Sifonada PVC med. 150x150mm, saída 50mm, c/ grelha e porta-grelha</t>
  </si>
  <si>
    <t xml:space="preserve">PINI 15155.8.1.3 (reforma NUCRIM/NID SR/DPF/RJ + 11,7%)</t>
  </si>
  <si>
    <t xml:space="preserve">4.3.10</t>
  </si>
  <si>
    <t xml:space="preserve">4.3.11</t>
  </si>
  <si>
    <t xml:space="preserve">4.3.12</t>
  </si>
  <si>
    <t xml:space="preserve">Fixação para tubulações</t>
  </si>
  <si>
    <t xml:space="preserve">SBC 53509 (reforma NUCRIM/NID SR/DPF/RJ + 11,7%)</t>
  </si>
  <si>
    <t xml:space="preserve">INSTALAÇÕES ELÉTRICAS</t>
  </si>
  <si>
    <t xml:space="preserve">5.1</t>
  </si>
  <si>
    <t xml:space="preserve">QUADROS ELÉTRICOS</t>
  </si>
  <si>
    <t xml:space="preserve">5.1.1</t>
  </si>
  <si>
    <t xml:space="preserve">Disjuntor siemens monopolar 16 A (instalação no quadro existente)</t>
  </si>
  <si>
    <t xml:space="preserve">SINAPI 26324/ 1</t>
  </si>
  <si>
    <t xml:space="preserve">5.2</t>
  </si>
  <si>
    <t xml:space="preserve">REDE INTERNA</t>
  </si>
  <si>
    <t xml:space="preserve">5.2.1</t>
  </si>
  <si>
    <t xml:space="preserve">Cabeamento e acessórios</t>
  </si>
  <si>
    <t xml:space="preserve">5.2.1.1</t>
  </si>
  <si>
    <t xml:space="preserve">Cabo de cobre flexível com bitola de 2,5mm², unipolar, flexível, têmpera mole, isolamento em EPR ou XLPE, encordoamento classe 5, têmpera mole, capa em PVC, cor preta. Temperatura de trabalho em regime permanente: 90ºC,sobrecarga 130ºC e curto-circuito 250ºC.</t>
  </si>
  <si>
    <t xml:space="preserve">Cod. SINAPI 1022</t>
  </si>
  <si>
    <t xml:space="preserve">5.2.1.2</t>
  </si>
  <si>
    <t xml:space="preserve">Eletrocalha perfurada em todas as faces, com virola, chapa # 18, pre-zincada, com tampa, 100x50mm, com acessórios para instalação. Barra de 3 m.</t>
  </si>
  <si>
    <t xml:space="preserve">un </t>
  </si>
  <si>
    <t xml:space="preserve">5.2.2</t>
  </si>
  <si>
    <t xml:space="preserve">Tomadas e interruptores</t>
  </si>
  <si>
    <t xml:space="preserve">5.2.2.1</t>
  </si>
  <si>
    <t xml:space="preserve">Tomada Tipo 1</t>
  </si>
  <si>
    <t xml:space="preserve">pt</t>
  </si>
  <si>
    <t xml:space="preserve">5.2.2.2</t>
  </si>
  <si>
    <t xml:space="preserve">Interruptor Tipo 1</t>
  </si>
  <si>
    <t xml:space="preserve">5.2.2.3</t>
  </si>
  <si>
    <t xml:space="preserve">Interruptor Tipo 2</t>
  </si>
  <si>
    <t xml:space="preserve">5.2.3</t>
  </si>
  <si>
    <t xml:space="preserve">Luminárias - Incluso Lâmpadas Reatores e Acessórios</t>
  </si>
  <si>
    <t xml:space="preserve">5.2.3.1</t>
  </si>
  <si>
    <t xml:space="preserve">Luminária Tipo 1</t>
  </si>
  <si>
    <t xml:space="preserve">5.2.3.2</t>
  </si>
  <si>
    <t xml:space="preserve">Luminária Tipo 2</t>
  </si>
  <si>
    <t xml:space="preserve">Total Instalações Elétricas - Rede Interna e Quadros (valor sem a rede externa)</t>
  </si>
  <si>
    <t xml:space="preserve">SERVIÇOS AUXILIARES E ADMINISTRATIVOS</t>
  </si>
  <si>
    <t xml:space="preserve">6.1</t>
  </si>
  <si>
    <t xml:space="preserve">Administração local</t>
  </si>
  <si>
    <t xml:space="preserve">6.1.2</t>
  </si>
  <si>
    <t xml:space="preserve">Mestre de obras (1/2 período).</t>
  </si>
  <si>
    <t xml:space="preserve">mês</t>
  </si>
  <si>
    <t xml:space="preserve">SINAPI 4069 - mestre de obras * 220h</t>
  </si>
  <si>
    <t xml:space="preserve">6.2</t>
  </si>
  <si>
    <t xml:space="preserve">Transporte e descarga de material</t>
  </si>
  <si>
    <t xml:space="preserve">6.2.1</t>
  </si>
  <si>
    <t xml:space="preserve">Retirada de entulho, transporte e descarga DMT=30 Km (6m³x20km)</t>
  </si>
  <si>
    <t xml:space="preserve">m³ / km</t>
  </si>
  <si>
    <t xml:space="preserve">00017700-001 (reforma NUCRIM/NID SR/DPF/RJ + 11,7%)</t>
  </si>
  <si>
    <t xml:space="preserve">6.3</t>
  </si>
  <si>
    <t xml:space="preserve">Limpeza da obra</t>
  </si>
  <si>
    <t xml:space="preserve">6.3.1</t>
  </si>
  <si>
    <t xml:space="preserve">Limpeza final da obra.</t>
  </si>
  <si>
    <t xml:space="preserve">SINAPI</t>
  </si>
  <si>
    <t xml:space="preserve">BDI</t>
  </si>
  <si>
    <t xml:space="preserve">CUSTO TOTAL GERAL                             </t>
  </si>
  <si>
    <t xml:space="preserve">PROJETO BÁSICO - ANEXO IV-A</t>
  </si>
  <si>
    <t xml:space="preserve">CRONOGRAMA FÍSICO-FINANCEIRO</t>
  </si>
  <si>
    <t xml:space="preserve">OBRA: Reforma e Adequação para implantação da Sala de Contenção da SR/DPF/RN</t>
  </si>
  <si>
    <t xml:space="preserve">DATA BASE: SETEMBRO/2010</t>
  </si>
  <si>
    <t xml:space="preserve">SEMANAS</t>
  </si>
  <si>
    <t xml:space="preserve">Item</t>
  </si>
  <si>
    <t xml:space="preserve">Discriminação</t>
  </si>
  <si>
    <t xml:space="preserve">VALOR</t>
  </si>
  <si>
    <t xml:space="preserve">%</t>
  </si>
  <si>
    <t xml:space="preserve">TOTAL DA OBRA S/BDI</t>
  </si>
  <si>
    <t xml:space="preserve">TOTAL ACUMULADO</t>
  </si>
  <si>
    <t xml:space="preserve">TOTAL DA OBRA C/BDI  (27,00%)</t>
  </si>
  <si>
    <t xml:space="preserve">TOTAL ACUMULADO C/ BDI</t>
  </si>
  <si>
    <t xml:space="preserve">PROJETO BÁSICO - ANEXO IV-B</t>
  </si>
  <si>
    <t xml:space="preserve">Resumo da Planilha Orçamentária</t>
  </si>
  <si>
    <r>
      <rPr>
        <b val="true"/>
        <sz val="12"/>
        <rFont val="Arial"/>
        <family val="2"/>
      </rPr>
      <t xml:space="preserve">SERVIÇO:</t>
    </r>
    <r>
      <rPr>
        <sz val="12"/>
        <rFont val="Arial"/>
        <family val="2"/>
      </rPr>
      <t xml:space="preserve"> Reforma e Adequação para implantação da Sala de Contenção da SR/DPF/RN</t>
    </r>
  </si>
  <si>
    <r>
      <rPr>
        <b val="true"/>
        <sz val="12"/>
        <rFont val="Arial"/>
        <family val="2"/>
      </rPr>
      <t xml:space="preserve">LOCAL:</t>
    </r>
    <r>
      <rPr>
        <sz val="12"/>
        <rFont val="Arial"/>
        <family val="2"/>
      </rPr>
      <t xml:space="preserve"> Natal - RN</t>
    </r>
  </si>
  <si>
    <r>
      <rPr>
        <b val="true"/>
        <sz val="12"/>
        <rFont val="Arial"/>
        <family val="2"/>
      </rPr>
      <t xml:space="preserve">PROPRIETÁRIO: </t>
    </r>
    <r>
      <rPr>
        <sz val="12"/>
        <rFont val="Arial"/>
        <family val="2"/>
      </rPr>
      <t xml:space="preserve">DEPARTAMENTO DE POLÍCIA FEDERAL</t>
    </r>
  </si>
  <si>
    <t xml:space="preserve">CUSTO TOTAL GERAL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@"/>
    <numFmt numFmtId="166" formatCode="0.00"/>
    <numFmt numFmtId="167" formatCode="_(* #,##0.00_);_(* \(#,##0.00\);_(* \-??_);_(@_)"/>
    <numFmt numFmtId="168" formatCode="#,##0.00"/>
    <numFmt numFmtId="169" formatCode="[$-409]#,##0.00_);\(#,##0.00\)"/>
    <numFmt numFmtId="170" formatCode="0"/>
    <numFmt numFmtId="171" formatCode="#,##0"/>
    <numFmt numFmtId="172" formatCode="0.00%"/>
    <numFmt numFmtId="173" formatCode="&quot;R$ &quot;#,##0.00"/>
    <numFmt numFmtId="174" formatCode="General"/>
    <numFmt numFmtId="175" formatCode="&quot;R$ &quot;#,##0.00"/>
    <numFmt numFmtId="176" formatCode="&quot;R$ &quot;#,##0.00_);&quot;(R$ &quot;#,##0.00\)"/>
    <numFmt numFmtId="177" formatCode="#,##0.00;[RED]#,##0.00"/>
    <numFmt numFmtId="178" formatCode="# ?/?"/>
    <numFmt numFmtId="179" formatCode="_-* #,##0.00_-;\-* #,##0.00_-;_-* \-??_-;_-@_-"/>
    <numFmt numFmtId="180" formatCode="_(&quot;R$&quot;* #,##0.00_);_(&quot;R$&quot;* \(#,##0.00\);_(&quot;R$&quot;* \-??_);_(@_)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2"/>
      <name val="Arial"/>
      <family val="2"/>
    </font>
    <font>
      <b val="true"/>
      <sz val="8.5"/>
      <name val="Arial"/>
      <family val="2"/>
    </font>
    <font>
      <sz val="10"/>
      <name val="Arial"/>
      <family val="2"/>
    </font>
    <font>
      <sz val="11"/>
      <name val="Arial"/>
      <family val="2"/>
    </font>
    <font>
      <sz val="9"/>
      <name val="Arial"/>
      <family val="2"/>
    </font>
    <font>
      <sz val="12"/>
      <name val="Times New Roman"/>
      <family val="1"/>
    </font>
    <font>
      <b val="true"/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10"/>
      <name val="Verdana"/>
      <family val="2"/>
    </font>
    <font>
      <b val="true"/>
      <sz val="14"/>
      <name val="Arial"/>
      <family val="2"/>
    </font>
    <font>
      <b val="true"/>
      <sz val="16"/>
      <name val="Arial"/>
      <family val="2"/>
    </font>
    <font>
      <b val="true"/>
      <sz val="15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8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5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4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5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5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2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9" fillId="5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6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4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0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0" fillId="0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6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6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6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0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" fillId="0" borderId="4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6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6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6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1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9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2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4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2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LANILHA PADRÃ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JETOS%20B&#193;SICOS/WC%20T&#201;RREO/OR&#199;AMENTO%20pos%20claudi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RONOGRAMA"/>
      <sheetName val="backup2"/>
      <sheetName val="backup3"/>
      <sheetName val="pisos"/>
      <sheetName val="ARQ-URB3 5689"/>
      <sheetName val="ARQ-URB3 2"/>
      <sheetName val="planilha resumo"/>
      <sheetName val="ARQ-URBSOBRE"/>
      <sheetName val="WC PPNE"/>
      <sheetName val="ARQ-URB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16">
          <cell r="A16">
            <v>1</v>
          </cell>
        </row>
        <row r="29">
          <cell r="A29">
            <v>2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7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100" zoomScalePageLayoutView="50" workbookViewId="0">
      <selection pane="topLeft" activeCell="G21" activeCellId="0" sqref="G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2" width="85.28"/>
    <col collapsed="false" customWidth="true" hidden="false" outlineLevel="0" max="3" min="3" style="3" width="7.56"/>
    <col collapsed="false" customWidth="true" hidden="false" outlineLevel="0" max="4" min="4" style="4" width="11.42"/>
    <col collapsed="false" customWidth="true" hidden="false" outlineLevel="0" max="5" min="5" style="4" width="11.7"/>
    <col collapsed="false" customWidth="true" hidden="false" outlineLevel="0" max="6" min="6" style="4" width="15.85"/>
    <col collapsed="false" customWidth="true" hidden="false" outlineLevel="0" max="7" min="7" style="5" width="11.42"/>
    <col collapsed="false" customWidth="true" hidden="false" outlineLevel="0" max="8" min="8" style="5" width="14.99"/>
    <col collapsed="false" customWidth="true" hidden="false" outlineLevel="0" max="9" min="9" style="5" width="15.85"/>
    <col collapsed="false" customWidth="true" hidden="false" outlineLevel="0" max="10" min="10" style="6" width="19.14"/>
    <col collapsed="false" customWidth="true" hidden="true" outlineLevel="0" max="11" min="11" style="7" width="19.28"/>
    <col collapsed="false" customWidth="true" hidden="true" outlineLevel="0" max="12" min="12" style="7" width="13.41"/>
    <col collapsed="false" customWidth="true" hidden="true" outlineLevel="0" max="13" min="13" style="7" width="10.85"/>
    <col collapsed="false" customWidth="true" hidden="true" outlineLevel="0" max="14" min="14" style="7" width="10.41"/>
    <col collapsed="false" customWidth="true" hidden="true" outlineLevel="0" max="17" min="15" style="7" width="9.06"/>
    <col collapsed="false" customWidth="true" hidden="true" outlineLevel="0" max="18" min="18" style="7" width="15.13"/>
    <col collapsed="false" customWidth="true" hidden="true" outlineLevel="0" max="20" min="19" style="7" width="9.06"/>
    <col collapsed="false" customWidth="true" hidden="true" outlineLevel="0" max="21" min="21" style="7" width="20.13"/>
    <col collapsed="false" customWidth="true" hidden="true" outlineLevel="0" max="22" min="22" style="7" width="9.06"/>
    <col collapsed="false" customWidth="false" hidden="false" outlineLevel="0" max="257" min="23" style="7" width="9.14"/>
  </cols>
  <sheetData>
    <row r="1" customFormat="false" ht="17.25" hidden="false" customHeight="true" outlineLevel="0" collapsed="false">
      <c r="A1" s="8" t="s">
        <v>0</v>
      </c>
      <c r="B1" s="8"/>
      <c r="C1" s="8"/>
      <c r="D1" s="8"/>
      <c r="E1" s="8"/>
      <c r="F1" s="9"/>
      <c r="G1" s="9"/>
      <c r="H1" s="9"/>
      <c r="I1" s="9"/>
      <c r="J1" s="9"/>
      <c r="R1" s="10"/>
    </row>
    <row r="2" s="3" customFormat="true" ht="15" hidden="false" customHeight="true" outlineLevel="0" collapsed="false">
      <c r="A2" s="11" t="s">
        <v>1</v>
      </c>
      <c r="B2" s="12" t="s">
        <v>2</v>
      </c>
      <c r="C2" s="13" t="s">
        <v>3</v>
      </c>
      <c r="D2" s="14" t="s">
        <v>4</v>
      </c>
      <c r="E2" s="15" t="s">
        <v>5</v>
      </c>
      <c r="F2" s="15"/>
      <c r="G2" s="15"/>
      <c r="H2" s="16" t="s">
        <v>6</v>
      </c>
      <c r="I2" s="16"/>
      <c r="J2" s="17" t="s">
        <v>7</v>
      </c>
      <c r="R2" s="18"/>
    </row>
    <row r="3" s="3" customFormat="true" ht="33" hidden="false" customHeight="true" outlineLevel="0" collapsed="false">
      <c r="A3" s="11"/>
      <c r="B3" s="12"/>
      <c r="C3" s="13"/>
      <c r="D3" s="14"/>
      <c r="E3" s="19" t="s">
        <v>8</v>
      </c>
      <c r="F3" s="19" t="s">
        <v>9</v>
      </c>
      <c r="G3" s="20" t="s">
        <v>10</v>
      </c>
      <c r="H3" s="19" t="s">
        <v>8</v>
      </c>
      <c r="I3" s="19" t="s">
        <v>9</v>
      </c>
      <c r="J3" s="17"/>
      <c r="R3" s="18"/>
    </row>
    <row r="4" s="3" customFormat="true" ht="15.75" hidden="false" customHeight="false" outlineLevel="0" collapsed="false">
      <c r="A4" s="21" t="n">
        <v>1</v>
      </c>
      <c r="B4" s="22" t="s">
        <v>11</v>
      </c>
      <c r="C4" s="23"/>
      <c r="D4" s="24"/>
      <c r="E4" s="25"/>
      <c r="F4" s="25"/>
      <c r="G4" s="26"/>
      <c r="H4" s="25"/>
      <c r="I4" s="25"/>
      <c r="J4" s="27" t="n">
        <f aca="false">J8</f>
        <v>600</v>
      </c>
      <c r="R4" s="18"/>
      <c r="U4" s="28" t="n">
        <f aca="false">J4</f>
        <v>600</v>
      </c>
    </row>
    <row r="5" s="3" customFormat="true" ht="15.75" hidden="false" customHeight="false" outlineLevel="0" collapsed="false">
      <c r="A5" s="29" t="s">
        <v>12</v>
      </c>
      <c r="B5" s="30" t="s">
        <v>13</v>
      </c>
      <c r="C5" s="31"/>
      <c r="D5" s="31"/>
      <c r="E5" s="31"/>
      <c r="F5" s="31"/>
      <c r="G5" s="31"/>
      <c r="H5" s="31"/>
      <c r="I5" s="31"/>
      <c r="J5" s="32"/>
      <c r="R5" s="18"/>
      <c r="U5" s="33"/>
    </row>
    <row r="6" s="3" customFormat="true" ht="15" hidden="false" customHeight="false" outlineLevel="0" collapsed="false">
      <c r="A6" s="34" t="s">
        <v>14</v>
      </c>
      <c r="B6" s="35" t="s">
        <v>15</v>
      </c>
      <c r="C6" s="36" t="s">
        <v>16</v>
      </c>
      <c r="D6" s="37" t="n">
        <v>1</v>
      </c>
      <c r="E6" s="38" t="n">
        <v>0</v>
      </c>
      <c r="F6" s="38" t="n">
        <v>200</v>
      </c>
      <c r="G6" s="38" t="n">
        <f aca="false">E6+F6</f>
        <v>200</v>
      </c>
      <c r="H6" s="38" t="n">
        <f aca="false">D6*E6</f>
        <v>0</v>
      </c>
      <c r="I6" s="38" t="n">
        <f aca="false">D6*F6</f>
        <v>200</v>
      </c>
      <c r="J6" s="39" t="n">
        <f aca="false">D6*G6</f>
        <v>200</v>
      </c>
      <c r="R6" s="40" t="n">
        <f aca="false">J6</f>
        <v>200</v>
      </c>
      <c r="U6" s="33"/>
    </row>
    <row r="7" s="3" customFormat="true" ht="15" hidden="false" customHeight="false" outlineLevel="0" collapsed="false">
      <c r="A7" s="34" t="s">
        <v>17</v>
      </c>
      <c r="B7" s="41" t="s">
        <v>18</v>
      </c>
      <c r="C7" s="36" t="s">
        <v>16</v>
      </c>
      <c r="D7" s="37" t="n">
        <v>1</v>
      </c>
      <c r="E7" s="38" t="n">
        <v>0</v>
      </c>
      <c r="F7" s="38" t="n">
        <v>400</v>
      </c>
      <c r="G7" s="38" t="n">
        <f aca="false">E7+F7</f>
        <v>400</v>
      </c>
      <c r="H7" s="38" t="n">
        <f aca="false">D7*E7</f>
        <v>0</v>
      </c>
      <c r="I7" s="38" t="n">
        <f aca="false">D7*F7</f>
        <v>400</v>
      </c>
      <c r="J7" s="39" t="n">
        <f aca="false">D7*G7</f>
        <v>400</v>
      </c>
      <c r="R7" s="40" t="n">
        <f aca="false">J7</f>
        <v>400</v>
      </c>
      <c r="U7" s="33"/>
    </row>
    <row r="8" s="3" customFormat="true" ht="15.75" hidden="false" customHeight="false" outlineLevel="0" collapsed="false">
      <c r="A8" s="34"/>
      <c r="B8" s="42" t="s">
        <v>19</v>
      </c>
      <c r="C8" s="43"/>
      <c r="D8" s="43"/>
      <c r="E8" s="44"/>
      <c r="F8" s="43"/>
      <c r="G8" s="44"/>
      <c r="H8" s="44"/>
      <c r="I8" s="44"/>
      <c r="J8" s="45" t="n">
        <f aca="false">SUM(J6:J7)</f>
        <v>600</v>
      </c>
      <c r="R8" s="18"/>
      <c r="U8" s="33"/>
    </row>
    <row r="9" s="3" customFormat="true" ht="7.5" hidden="false" customHeight="true" outlineLevel="0" collapsed="false">
      <c r="A9" s="46"/>
      <c r="B9" s="47"/>
      <c r="C9" s="48"/>
      <c r="D9" s="48"/>
      <c r="E9" s="44"/>
      <c r="F9" s="43"/>
      <c r="G9" s="44"/>
      <c r="H9" s="44"/>
      <c r="I9" s="44"/>
      <c r="J9" s="49"/>
      <c r="R9" s="18"/>
      <c r="U9" s="33"/>
    </row>
    <row r="10" s="3" customFormat="true" ht="14.25" hidden="false" customHeight="true" outlineLevel="0" collapsed="false">
      <c r="A10" s="21" t="n">
        <v>2</v>
      </c>
      <c r="B10" s="22" t="s">
        <v>20</v>
      </c>
      <c r="C10" s="23"/>
      <c r="D10" s="24"/>
      <c r="E10" s="25"/>
      <c r="F10" s="25"/>
      <c r="G10" s="26"/>
      <c r="H10" s="25"/>
      <c r="I10" s="25"/>
      <c r="J10" s="27" t="n">
        <f aca="false">J15+J29+J33</f>
        <v>2355.0391</v>
      </c>
      <c r="R10" s="18"/>
      <c r="U10" s="28" t="n">
        <f aca="false">J10</f>
        <v>2355.0391</v>
      </c>
    </row>
    <row r="11" s="3" customFormat="true" ht="15.75" hidden="false" customHeight="false" outlineLevel="0" collapsed="false">
      <c r="A11" s="50" t="s">
        <v>21</v>
      </c>
      <c r="B11" s="51" t="s">
        <v>22</v>
      </c>
      <c r="C11" s="52"/>
      <c r="D11" s="53"/>
      <c r="E11" s="19"/>
      <c r="F11" s="19"/>
      <c r="G11" s="20"/>
      <c r="H11" s="19"/>
      <c r="I11" s="19"/>
      <c r="J11" s="54"/>
      <c r="R11" s="18"/>
      <c r="U11" s="33"/>
    </row>
    <row r="12" s="3" customFormat="true" ht="15" hidden="false" customHeight="false" outlineLevel="0" collapsed="false">
      <c r="A12" s="55" t="s">
        <v>23</v>
      </c>
      <c r="B12" s="56" t="s">
        <v>24</v>
      </c>
      <c r="C12" s="57" t="s">
        <v>25</v>
      </c>
      <c r="D12" s="58" t="n">
        <v>15.4</v>
      </c>
      <c r="E12" s="59" t="n">
        <v>10.1</v>
      </c>
      <c r="F12" s="59" t="n">
        <v>15.71</v>
      </c>
      <c r="G12" s="60" t="n">
        <f aca="false">E12+F12</f>
        <v>25.81</v>
      </c>
      <c r="H12" s="61" t="n">
        <f aca="false">E12*D12</f>
        <v>155.54</v>
      </c>
      <c r="I12" s="61" t="n">
        <f aca="false">F12*D12</f>
        <v>241.934</v>
      </c>
      <c r="J12" s="62" t="n">
        <f aca="false">D12*G12</f>
        <v>397.474</v>
      </c>
      <c r="K12" s="63" t="s">
        <v>26</v>
      </c>
      <c r="R12" s="40" t="n">
        <f aca="false">J12</f>
        <v>397.474</v>
      </c>
      <c r="U12" s="33"/>
    </row>
    <row r="13" s="3" customFormat="true" ht="15" hidden="false" customHeight="false" outlineLevel="0" collapsed="false">
      <c r="A13" s="55" t="s">
        <v>27</v>
      </c>
      <c r="B13" s="56" t="s">
        <v>28</v>
      </c>
      <c r="C13" s="57" t="s">
        <v>25</v>
      </c>
      <c r="D13" s="58" t="n">
        <v>1</v>
      </c>
      <c r="E13" s="59" t="n">
        <v>178.67</v>
      </c>
      <c r="F13" s="59" t="n">
        <v>19.21</v>
      </c>
      <c r="G13" s="60" t="n">
        <f aca="false">E13+F13</f>
        <v>197.88</v>
      </c>
      <c r="H13" s="61" t="n">
        <f aca="false">E13*D13</f>
        <v>178.67</v>
      </c>
      <c r="I13" s="59" t="n">
        <f aca="false">F13*D13</f>
        <v>19.21</v>
      </c>
      <c r="J13" s="62" t="n">
        <f aca="false">D13*G13</f>
        <v>197.88</v>
      </c>
      <c r="K13" s="63" t="s">
        <v>29</v>
      </c>
      <c r="R13" s="40" t="n">
        <f aca="false">J13</f>
        <v>197.88</v>
      </c>
      <c r="U13" s="33"/>
    </row>
    <row r="14" s="3" customFormat="true" ht="15" hidden="false" customHeight="false" outlineLevel="0" collapsed="false">
      <c r="A14" s="55" t="s">
        <v>30</v>
      </c>
      <c r="B14" s="56" t="s">
        <v>31</v>
      </c>
      <c r="C14" s="57" t="s">
        <v>32</v>
      </c>
      <c r="D14" s="58" t="n">
        <v>1</v>
      </c>
      <c r="E14" s="61" t="n">
        <v>600</v>
      </c>
      <c r="F14" s="64" t="n">
        <v>300</v>
      </c>
      <c r="G14" s="65" t="n">
        <f aca="false">E14+F14</f>
        <v>900</v>
      </c>
      <c r="H14" s="66" t="n">
        <f aca="false">E14*D14</f>
        <v>600</v>
      </c>
      <c r="I14" s="61" t="n">
        <f aca="false">F14*D14</f>
        <v>300</v>
      </c>
      <c r="J14" s="62" t="n">
        <f aca="false">D14*G14</f>
        <v>900</v>
      </c>
      <c r="K14" s="67" t="s">
        <v>33</v>
      </c>
      <c r="R14" s="40" t="n">
        <f aca="false">J14</f>
        <v>900</v>
      </c>
      <c r="U14" s="33"/>
    </row>
    <row r="15" s="3" customFormat="true" ht="15.75" hidden="false" customHeight="false" outlineLevel="0" collapsed="false">
      <c r="A15" s="68"/>
      <c r="B15" s="42" t="s">
        <v>19</v>
      </c>
      <c r="C15" s="57"/>
      <c r="D15" s="69"/>
      <c r="E15" s="70"/>
      <c r="F15" s="70"/>
      <c r="G15" s="71"/>
      <c r="H15" s="70"/>
      <c r="I15" s="70"/>
      <c r="J15" s="54" t="n">
        <f aca="false">SUM(J12:J14)</f>
        <v>1495.354</v>
      </c>
      <c r="R15" s="18"/>
      <c r="U15" s="33"/>
    </row>
    <row r="16" s="3" customFormat="true" ht="7.5" hidden="false" customHeight="true" outlineLevel="0" collapsed="false">
      <c r="A16" s="68"/>
      <c r="B16" s="56"/>
      <c r="C16" s="57"/>
      <c r="D16" s="69"/>
      <c r="E16" s="70"/>
      <c r="F16" s="70"/>
      <c r="G16" s="71"/>
      <c r="H16" s="70"/>
      <c r="I16" s="70"/>
      <c r="J16" s="72"/>
      <c r="R16" s="18"/>
      <c r="U16" s="33"/>
    </row>
    <row r="17" s="3" customFormat="true" ht="15.75" hidden="false" customHeight="false" outlineLevel="0" collapsed="false">
      <c r="A17" s="50" t="s">
        <v>34</v>
      </c>
      <c r="B17" s="51" t="s">
        <v>35</v>
      </c>
      <c r="C17" s="57"/>
      <c r="D17" s="69"/>
      <c r="E17" s="70"/>
      <c r="F17" s="70"/>
      <c r="G17" s="71"/>
      <c r="H17" s="70"/>
      <c r="I17" s="70"/>
      <c r="J17" s="72"/>
      <c r="R17" s="18"/>
      <c r="U17" s="33"/>
    </row>
    <row r="18" s="3" customFormat="true" ht="15" hidden="false" customHeight="false" outlineLevel="0" collapsed="false">
      <c r="A18" s="73" t="s">
        <v>36</v>
      </c>
      <c r="B18" s="74" t="s">
        <v>37</v>
      </c>
      <c r="C18" s="75" t="s">
        <v>25</v>
      </c>
      <c r="D18" s="61" t="n">
        <v>6.45</v>
      </c>
      <c r="E18" s="59" t="n">
        <v>0</v>
      </c>
      <c r="F18" s="61" t="n">
        <v>5.73</v>
      </c>
      <c r="G18" s="61" t="n">
        <f aca="false">F18+E18</f>
        <v>5.73</v>
      </c>
      <c r="H18" s="61" t="n">
        <f aca="false">D18*E18</f>
        <v>0</v>
      </c>
      <c r="I18" s="61" t="n">
        <f aca="false">D18*F18</f>
        <v>36.9585</v>
      </c>
      <c r="J18" s="76" t="n">
        <f aca="false">D18*G18</f>
        <v>36.9585</v>
      </c>
      <c r="K18" s="63" t="s">
        <v>38</v>
      </c>
      <c r="L18" s="63"/>
      <c r="M18" s="63"/>
      <c r="N18" s="63"/>
      <c r="O18" s="63"/>
      <c r="P18" s="63"/>
      <c r="Q18" s="63"/>
      <c r="R18" s="40" t="n">
        <f aca="false">J18</f>
        <v>36.9585</v>
      </c>
      <c r="U18" s="33"/>
    </row>
    <row r="19" s="3" customFormat="true" ht="15" hidden="false" customHeight="false" outlineLevel="0" collapsed="false">
      <c r="A19" s="73" t="s">
        <v>39</v>
      </c>
      <c r="B19" s="74" t="s">
        <v>40</v>
      </c>
      <c r="C19" s="75" t="s">
        <v>25</v>
      </c>
      <c r="D19" s="61" t="n">
        <v>0.8</v>
      </c>
      <c r="E19" s="59" t="n">
        <v>0</v>
      </c>
      <c r="F19" s="61" t="n">
        <v>7.39</v>
      </c>
      <c r="G19" s="61" t="n">
        <f aca="false">F19+E19</f>
        <v>7.39</v>
      </c>
      <c r="H19" s="61" t="n">
        <f aca="false">D19*E19</f>
        <v>0</v>
      </c>
      <c r="I19" s="61" t="n">
        <f aca="false">D19*F19</f>
        <v>5.912</v>
      </c>
      <c r="J19" s="76" t="n">
        <f aca="false">D19*G19</f>
        <v>5.912</v>
      </c>
      <c r="K19" s="63" t="s">
        <v>41</v>
      </c>
      <c r="L19" s="67" t="s">
        <v>42</v>
      </c>
      <c r="M19" s="77"/>
      <c r="N19" s="77"/>
      <c r="R19" s="40" t="n">
        <f aca="false">J19</f>
        <v>5.912</v>
      </c>
      <c r="U19" s="33"/>
    </row>
    <row r="20" s="3" customFormat="true" ht="15" hidden="false" customHeight="false" outlineLevel="0" collapsed="false">
      <c r="A20" s="73" t="s">
        <v>43</v>
      </c>
      <c r="B20" s="74" t="s">
        <v>44</v>
      </c>
      <c r="C20" s="75" t="s">
        <v>25</v>
      </c>
      <c r="D20" s="61" t="n">
        <v>3.15</v>
      </c>
      <c r="E20" s="59" t="n">
        <v>0</v>
      </c>
      <c r="F20" s="61" t="n">
        <v>19.9</v>
      </c>
      <c r="G20" s="61" t="n">
        <f aca="false">F20+E20</f>
        <v>19.9</v>
      </c>
      <c r="H20" s="61" t="n">
        <f aca="false">D20*E20</f>
        <v>0</v>
      </c>
      <c r="I20" s="61" t="n">
        <f aca="false">D20*F20</f>
        <v>62.685</v>
      </c>
      <c r="J20" s="76" t="n">
        <f aca="false">D20*G20</f>
        <v>62.685</v>
      </c>
      <c r="K20" s="67" t="s">
        <v>45</v>
      </c>
      <c r="R20" s="40" t="n">
        <f aca="false">J20</f>
        <v>62.685</v>
      </c>
      <c r="U20" s="33"/>
    </row>
    <row r="21" s="3" customFormat="true" ht="15" hidden="false" customHeight="false" outlineLevel="0" collapsed="false">
      <c r="A21" s="73" t="s">
        <v>46</v>
      </c>
      <c r="B21" s="78" t="s">
        <v>47</v>
      </c>
      <c r="C21" s="36" t="s">
        <v>25</v>
      </c>
      <c r="D21" s="79" t="n">
        <v>1.68</v>
      </c>
      <c r="E21" s="61" t="n">
        <v>0</v>
      </c>
      <c r="F21" s="61" t="n">
        <v>6.38</v>
      </c>
      <c r="G21" s="61" t="n">
        <f aca="false">F21+E21</f>
        <v>6.38</v>
      </c>
      <c r="H21" s="61" t="n">
        <f aca="false">D21*E21</f>
        <v>0</v>
      </c>
      <c r="I21" s="61" t="n">
        <f aca="false">D21*F21</f>
        <v>10.7184</v>
      </c>
      <c r="J21" s="76" t="n">
        <f aca="false">D21*G21</f>
        <v>10.7184</v>
      </c>
      <c r="K21" s="67" t="s">
        <v>48</v>
      </c>
      <c r="R21" s="40" t="n">
        <f aca="false">J21</f>
        <v>10.7184</v>
      </c>
      <c r="U21" s="33"/>
    </row>
    <row r="22" s="3" customFormat="true" ht="15" hidden="false" customHeight="false" outlineLevel="0" collapsed="false">
      <c r="A22" s="73" t="s">
        <v>49</v>
      </c>
      <c r="B22" s="78" t="s">
        <v>50</v>
      </c>
      <c r="C22" s="36" t="s">
        <v>25</v>
      </c>
      <c r="D22" s="79" t="n">
        <v>65.8</v>
      </c>
      <c r="E22" s="61" t="n">
        <v>0</v>
      </c>
      <c r="F22" s="61" t="n">
        <v>2.4</v>
      </c>
      <c r="G22" s="61" t="n">
        <f aca="false">F22+E22</f>
        <v>2.4</v>
      </c>
      <c r="H22" s="61" t="n">
        <f aca="false">D22*E22</f>
        <v>0</v>
      </c>
      <c r="I22" s="61" t="n">
        <f aca="false">D22*F22</f>
        <v>157.92</v>
      </c>
      <c r="J22" s="76" t="n">
        <f aca="false">D22*G22</f>
        <v>157.92</v>
      </c>
      <c r="K22" s="67" t="s">
        <v>51</v>
      </c>
      <c r="R22" s="40" t="n">
        <f aca="false">J22</f>
        <v>157.92</v>
      </c>
      <c r="U22" s="33"/>
    </row>
    <row r="23" s="3" customFormat="true" ht="15" hidden="false" customHeight="false" outlineLevel="0" collapsed="false">
      <c r="A23" s="73" t="s">
        <v>52</v>
      </c>
      <c r="B23" s="78" t="s">
        <v>53</v>
      </c>
      <c r="C23" s="36" t="s">
        <v>32</v>
      </c>
      <c r="D23" s="79" t="n">
        <v>4</v>
      </c>
      <c r="E23" s="61" t="n">
        <v>0</v>
      </c>
      <c r="F23" s="61" t="n">
        <v>31.9</v>
      </c>
      <c r="G23" s="61" t="n">
        <f aca="false">F23+E23</f>
        <v>31.9</v>
      </c>
      <c r="H23" s="61" t="n">
        <f aca="false">D23*E23</f>
        <v>0</v>
      </c>
      <c r="I23" s="61" t="n">
        <f aca="false">D23*F23</f>
        <v>127.6</v>
      </c>
      <c r="J23" s="76" t="n">
        <f aca="false">D23*G23</f>
        <v>127.6</v>
      </c>
      <c r="K23" s="67" t="s">
        <v>54</v>
      </c>
      <c r="R23" s="40" t="n">
        <f aca="false">J23</f>
        <v>127.6</v>
      </c>
      <c r="U23" s="33"/>
    </row>
    <row r="24" s="3" customFormat="true" ht="15" hidden="false" customHeight="false" outlineLevel="0" collapsed="false">
      <c r="A24" s="73" t="s">
        <v>55</v>
      </c>
      <c r="B24" s="78" t="s">
        <v>56</v>
      </c>
      <c r="C24" s="36" t="s">
        <v>32</v>
      </c>
      <c r="D24" s="79" t="n">
        <v>2</v>
      </c>
      <c r="E24" s="61" t="n">
        <v>0</v>
      </c>
      <c r="F24" s="61" t="n">
        <v>9.97</v>
      </c>
      <c r="G24" s="61" t="n">
        <f aca="false">F24+E24</f>
        <v>9.97</v>
      </c>
      <c r="H24" s="61" t="n">
        <f aca="false">D24*E24</f>
        <v>0</v>
      </c>
      <c r="I24" s="61" t="n">
        <f aca="false">D24*F24</f>
        <v>19.94</v>
      </c>
      <c r="J24" s="76" t="n">
        <f aca="false">D24*G24</f>
        <v>19.94</v>
      </c>
      <c r="K24" s="67" t="s">
        <v>57</v>
      </c>
      <c r="R24" s="40" t="n">
        <f aca="false">J24</f>
        <v>19.94</v>
      </c>
      <c r="U24" s="33"/>
    </row>
    <row r="25" s="3" customFormat="true" ht="15" hidden="false" customHeight="false" outlineLevel="0" collapsed="false">
      <c r="A25" s="73" t="s">
        <v>58</v>
      </c>
      <c r="B25" s="78" t="s">
        <v>59</v>
      </c>
      <c r="C25" s="36" t="s">
        <v>32</v>
      </c>
      <c r="D25" s="79" t="n">
        <v>4</v>
      </c>
      <c r="E25" s="61" t="n">
        <v>0</v>
      </c>
      <c r="F25" s="61" t="n">
        <v>5.01</v>
      </c>
      <c r="G25" s="61" t="n">
        <f aca="false">F25+E25</f>
        <v>5.01</v>
      </c>
      <c r="H25" s="61" t="n">
        <f aca="false">D25*E25</f>
        <v>0</v>
      </c>
      <c r="I25" s="61" t="n">
        <f aca="false">D25*F25</f>
        <v>20.04</v>
      </c>
      <c r="J25" s="76" t="n">
        <f aca="false">D25*G25</f>
        <v>20.04</v>
      </c>
      <c r="K25" s="63" t="s">
        <v>60</v>
      </c>
      <c r="R25" s="40" t="n">
        <f aca="false">J25</f>
        <v>20.04</v>
      </c>
      <c r="U25" s="33"/>
    </row>
    <row r="26" s="3" customFormat="true" ht="15" hidden="false" customHeight="false" outlineLevel="0" collapsed="false">
      <c r="A26" s="73" t="s">
        <v>61</v>
      </c>
      <c r="B26" s="78" t="s">
        <v>62</v>
      </c>
      <c r="C26" s="36" t="s">
        <v>32</v>
      </c>
      <c r="D26" s="79" t="n">
        <v>2</v>
      </c>
      <c r="E26" s="61" t="n">
        <v>0</v>
      </c>
      <c r="F26" s="61" t="n">
        <v>9.98</v>
      </c>
      <c r="G26" s="61" t="n">
        <f aca="false">F26+E26</f>
        <v>9.98</v>
      </c>
      <c r="H26" s="61" t="n">
        <f aca="false">D26*E26</f>
        <v>0</v>
      </c>
      <c r="I26" s="61" t="n">
        <f aca="false">D26*F26</f>
        <v>19.96</v>
      </c>
      <c r="J26" s="76" t="n">
        <f aca="false">D26*G26</f>
        <v>19.96</v>
      </c>
      <c r="K26" s="67" t="s">
        <v>57</v>
      </c>
      <c r="R26" s="40" t="n">
        <f aca="false">J26</f>
        <v>19.96</v>
      </c>
      <c r="U26" s="33"/>
    </row>
    <row r="27" s="3" customFormat="true" ht="15" hidden="false" customHeight="false" outlineLevel="0" collapsed="false">
      <c r="A27" s="73" t="s">
        <v>63</v>
      </c>
      <c r="B27" s="78" t="s">
        <v>64</v>
      </c>
      <c r="C27" s="36" t="s">
        <v>25</v>
      </c>
      <c r="D27" s="79" t="n">
        <v>32.84</v>
      </c>
      <c r="E27" s="61" t="n">
        <v>0</v>
      </c>
      <c r="F27" s="61" t="n">
        <v>2.43</v>
      </c>
      <c r="G27" s="61" t="n">
        <f aca="false">F27+E27</f>
        <v>2.43</v>
      </c>
      <c r="H27" s="61" t="n">
        <f aca="false">D27*E27</f>
        <v>0</v>
      </c>
      <c r="I27" s="61" t="n">
        <f aca="false">D27*F27</f>
        <v>79.8012</v>
      </c>
      <c r="J27" s="76" t="n">
        <f aca="false">D27*G27</f>
        <v>79.8012</v>
      </c>
      <c r="K27" s="67" t="s">
        <v>65</v>
      </c>
      <c r="R27" s="40" t="n">
        <f aca="false">J27</f>
        <v>79.8012</v>
      </c>
      <c r="U27" s="33"/>
    </row>
    <row r="28" s="3" customFormat="true" ht="15" hidden="false" customHeight="false" outlineLevel="0" collapsed="false">
      <c r="A28" s="73" t="s">
        <v>66</v>
      </c>
      <c r="B28" s="78" t="s">
        <v>67</v>
      </c>
      <c r="C28" s="36" t="s">
        <v>32</v>
      </c>
      <c r="D28" s="79" t="n">
        <v>1</v>
      </c>
      <c r="E28" s="61" t="n">
        <v>0</v>
      </c>
      <c r="F28" s="61" t="n">
        <v>18.15</v>
      </c>
      <c r="G28" s="61" t="n">
        <f aca="false">F28+E28</f>
        <v>18.15</v>
      </c>
      <c r="H28" s="61" t="n">
        <f aca="false">D28*E28</f>
        <v>0</v>
      </c>
      <c r="I28" s="61" t="n">
        <f aca="false">D28*F28</f>
        <v>18.15</v>
      </c>
      <c r="J28" s="76" t="n">
        <f aca="false">D28*G28</f>
        <v>18.15</v>
      </c>
      <c r="K28" s="67" t="s">
        <v>60</v>
      </c>
      <c r="R28" s="40" t="n">
        <f aca="false">J28</f>
        <v>18.15</v>
      </c>
      <c r="U28" s="33"/>
    </row>
    <row r="29" s="3" customFormat="true" ht="15.75" hidden="false" customHeight="false" outlineLevel="0" collapsed="false">
      <c r="A29" s="80"/>
      <c r="B29" s="42" t="s">
        <v>19</v>
      </c>
      <c r="C29" s="36"/>
      <c r="D29" s="81"/>
      <c r="E29" s="61"/>
      <c r="F29" s="61"/>
      <c r="G29" s="61"/>
      <c r="H29" s="61"/>
      <c r="I29" s="61"/>
      <c r="J29" s="54" t="n">
        <f aca="false">SUM(J18:J28)</f>
        <v>559.6851</v>
      </c>
      <c r="K29" s="82"/>
      <c r="R29" s="18"/>
      <c r="U29" s="33"/>
    </row>
    <row r="30" s="3" customFormat="true" ht="7.5" hidden="false" customHeight="true" outlineLevel="0" collapsed="false">
      <c r="A30" s="80"/>
      <c r="B30" s="47"/>
      <c r="C30" s="57"/>
      <c r="D30" s="83"/>
      <c r="E30" s="61"/>
      <c r="F30" s="61"/>
      <c r="G30" s="61"/>
      <c r="H30" s="61"/>
      <c r="I30" s="61"/>
      <c r="J30" s="54"/>
      <c r="K30" s="82"/>
      <c r="R30" s="18"/>
      <c r="U30" s="33"/>
    </row>
    <row r="31" s="3" customFormat="true" ht="15.75" hidden="false" customHeight="false" outlineLevel="0" collapsed="false">
      <c r="A31" s="50" t="s">
        <v>68</v>
      </c>
      <c r="B31" s="51" t="s">
        <v>69</v>
      </c>
      <c r="C31" s="57"/>
      <c r="D31" s="83"/>
      <c r="E31" s="61"/>
      <c r="F31" s="61"/>
      <c r="G31" s="61"/>
      <c r="H31" s="61"/>
      <c r="I31" s="61"/>
      <c r="J31" s="54"/>
      <c r="K31" s="82"/>
      <c r="R31" s="18"/>
      <c r="U31" s="33"/>
    </row>
    <row r="32" s="3" customFormat="true" ht="15" hidden="false" customHeight="false" outlineLevel="0" collapsed="false">
      <c r="A32" s="73" t="s">
        <v>70</v>
      </c>
      <c r="B32" s="78" t="s">
        <v>71</v>
      </c>
      <c r="C32" s="36" t="s">
        <v>32</v>
      </c>
      <c r="D32" s="64" t="n">
        <v>1</v>
      </c>
      <c r="E32" s="84" t="n">
        <v>0</v>
      </c>
      <c r="F32" s="85" t="n">
        <v>300</v>
      </c>
      <c r="G32" s="79" t="n">
        <f aca="false">F32+E32</f>
        <v>300</v>
      </c>
      <c r="H32" s="79" t="n">
        <f aca="false">D32*E32</f>
        <v>0</v>
      </c>
      <c r="I32" s="79" t="n">
        <f aca="false">D32*F32</f>
        <v>300</v>
      </c>
      <c r="J32" s="86" t="n">
        <f aca="false">D32*G32</f>
        <v>300</v>
      </c>
      <c r="K32" s="87" t="s">
        <v>72</v>
      </c>
      <c r="L32" s="88" t="s">
        <v>73</v>
      </c>
      <c r="R32" s="89" t="n">
        <f aca="false">J32</f>
        <v>300</v>
      </c>
      <c r="U32" s="33"/>
    </row>
    <row r="33" s="3" customFormat="true" ht="15.75" hidden="false" customHeight="false" outlineLevel="0" collapsed="false">
      <c r="A33" s="73"/>
      <c r="B33" s="42" t="s">
        <v>19</v>
      </c>
      <c r="C33" s="57"/>
      <c r="D33" s="83"/>
      <c r="E33" s="61"/>
      <c r="F33" s="61"/>
      <c r="G33" s="61"/>
      <c r="H33" s="61"/>
      <c r="I33" s="61"/>
      <c r="J33" s="54" t="n">
        <f aca="false">SUM(J32:J32)</f>
        <v>300</v>
      </c>
      <c r="K33" s="82"/>
      <c r="R33" s="18"/>
      <c r="U33" s="33"/>
    </row>
    <row r="34" s="3" customFormat="true" ht="7.5" hidden="false" customHeight="true" outlineLevel="0" collapsed="false">
      <c r="A34" s="90"/>
      <c r="B34" s="51"/>
      <c r="C34" s="57"/>
      <c r="D34" s="69"/>
      <c r="E34" s="70"/>
      <c r="F34" s="70"/>
      <c r="G34" s="71"/>
      <c r="H34" s="70"/>
      <c r="I34" s="70"/>
      <c r="J34" s="72"/>
      <c r="K34" s="91"/>
      <c r="R34" s="18"/>
      <c r="U34" s="33"/>
    </row>
    <row r="35" s="3" customFormat="true" ht="15.75" hidden="false" customHeight="false" outlineLevel="0" collapsed="false">
      <c r="A35" s="92" t="s">
        <v>74</v>
      </c>
      <c r="B35" s="22" t="s">
        <v>75</v>
      </c>
      <c r="C35" s="93"/>
      <c r="D35" s="94"/>
      <c r="E35" s="95"/>
      <c r="F35" s="95"/>
      <c r="G35" s="96"/>
      <c r="H35" s="95"/>
      <c r="I35" s="95"/>
      <c r="J35" s="27" t="n">
        <f aca="false">J41+J47+J51+J57+J62+J66+J74+J78+J83</f>
        <v>6037.8655</v>
      </c>
      <c r="R35" s="18"/>
      <c r="U35" s="28" t="n">
        <f aca="false">J35</f>
        <v>6037.8655</v>
      </c>
    </row>
    <row r="36" s="82" customFormat="true" ht="15.75" hidden="false" customHeight="false" outlineLevel="0" collapsed="false">
      <c r="A36" s="97" t="s">
        <v>76</v>
      </c>
      <c r="B36" s="98" t="s">
        <v>77</v>
      </c>
      <c r="C36" s="31"/>
      <c r="D36" s="31"/>
      <c r="E36" s="31"/>
      <c r="F36" s="31"/>
      <c r="G36" s="31"/>
      <c r="H36" s="31"/>
      <c r="I36" s="31"/>
      <c r="J36" s="32"/>
      <c r="L36" s="99"/>
      <c r="R36" s="18"/>
      <c r="U36" s="33"/>
    </row>
    <row r="37" s="82" customFormat="true" ht="15.75" hidden="false" customHeight="false" outlineLevel="0" collapsed="false">
      <c r="A37" s="50" t="s">
        <v>78</v>
      </c>
      <c r="B37" s="98" t="s">
        <v>79</v>
      </c>
      <c r="C37" s="31"/>
      <c r="D37" s="31"/>
      <c r="E37" s="31"/>
      <c r="F37" s="31"/>
      <c r="G37" s="31"/>
      <c r="H37" s="31"/>
      <c r="I37" s="31"/>
      <c r="J37" s="32"/>
      <c r="L37" s="99"/>
      <c r="R37" s="18"/>
      <c r="U37" s="33"/>
    </row>
    <row r="38" s="82" customFormat="true" ht="30" hidden="false" customHeight="false" outlineLevel="0" collapsed="false">
      <c r="A38" s="73" t="s">
        <v>80</v>
      </c>
      <c r="B38" s="100" t="s">
        <v>81</v>
      </c>
      <c r="C38" s="75" t="s">
        <v>25</v>
      </c>
      <c r="D38" s="61" t="n">
        <v>31.64</v>
      </c>
      <c r="E38" s="61" t="n">
        <v>14.71</v>
      </c>
      <c r="F38" s="61" t="n">
        <v>13.27</v>
      </c>
      <c r="G38" s="61" t="n">
        <f aca="false">E38+F38</f>
        <v>27.98</v>
      </c>
      <c r="H38" s="61" t="n">
        <f aca="false">D38*E38</f>
        <v>465.4244</v>
      </c>
      <c r="I38" s="61" t="n">
        <f aca="false">D38*F38</f>
        <v>419.8628</v>
      </c>
      <c r="J38" s="101" t="n">
        <f aca="false">D38*G38</f>
        <v>885.2872</v>
      </c>
      <c r="K38" s="102" t="s">
        <v>82</v>
      </c>
      <c r="L38" s="99"/>
      <c r="R38" s="40" t="n">
        <f aca="false">J38</f>
        <v>885.2872</v>
      </c>
      <c r="U38" s="33"/>
    </row>
    <row r="39" s="82" customFormat="true" ht="15" hidden="false" customHeight="false" outlineLevel="0" collapsed="false">
      <c r="A39" s="73" t="s">
        <v>83</v>
      </c>
      <c r="B39" s="103" t="s">
        <v>84</v>
      </c>
      <c r="C39" s="36" t="s">
        <v>85</v>
      </c>
      <c r="D39" s="79" t="n">
        <f aca="false">D38/2.8</f>
        <v>11.3</v>
      </c>
      <c r="E39" s="61" t="n">
        <v>0.46</v>
      </c>
      <c r="F39" s="61" t="n">
        <v>1.85</v>
      </c>
      <c r="G39" s="61" t="n">
        <f aca="false">E39+F39</f>
        <v>2.31</v>
      </c>
      <c r="H39" s="61" t="n">
        <f aca="false">D39*E39</f>
        <v>5.198</v>
      </c>
      <c r="I39" s="61" t="n">
        <f aca="false">D39*F39</f>
        <v>20.905</v>
      </c>
      <c r="J39" s="101" t="n">
        <f aca="false">D39*G39</f>
        <v>26.103</v>
      </c>
      <c r="K39" s="102" t="s">
        <v>86</v>
      </c>
      <c r="L39" s="104"/>
      <c r="M39" s="105"/>
      <c r="R39" s="40" t="n">
        <f aca="false">J39</f>
        <v>26.103</v>
      </c>
      <c r="U39" s="33"/>
    </row>
    <row r="40" s="82" customFormat="true" ht="15" hidden="false" customHeight="false" outlineLevel="0" collapsed="false">
      <c r="A40" s="73" t="s">
        <v>87</v>
      </c>
      <c r="B40" s="103" t="s">
        <v>88</v>
      </c>
      <c r="C40" s="36" t="s">
        <v>85</v>
      </c>
      <c r="D40" s="79" t="n">
        <v>3</v>
      </c>
      <c r="E40" s="61" t="n">
        <v>8.59</v>
      </c>
      <c r="F40" s="61" t="n">
        <v>2.49</v>
      </c>
      <c r="G40" s="61" t="n">
        <f aca="false">E40+F40</f>
        <v>11.08</v>
      </c>
      <c r="H40" s="61" t="n">
        <f aca="false">D40*E40</f>
        <v>25.77</v>
      </c>
      <c r="I40" s="61" t="n">
        <f aca="false">D40*F40</f>
        <v>7.47</v>
      </c>
      <c r="J40" s="101" t="n">
        <f aca="false">D40*G40</f>
        <v>33.24</v>
      </c>
      <c r="K40" s="102" t="s">
        <v>89</v>
      </c>
      <c r="L40" s="106"/>
      <c r="M40" s="105"/>
      <c r="R40" s="40" t="n">
        <f aca="false">J40</f>
        <v>33.24</v>
      </c>
      <c r="U40" s="33"/>
    </row>
    <row r="41" s="82" customFormat="true" ht="15.75" hidden="false" customHeight="false" outlineLevel="0" collapsed="false">
      <c r="A41" s="73"/>
      <c r="B41" s="42" t="s">
        <v>19</v>
      </c>
      <c r="C41" s="31"/>
      <c r="D41" s="31"/>
      <c r="E41" s="31"/>
      <c r="F41" s="31"/>
      <c r="G41" s="31"/>
      <c r="H41" s="31"/>
      <c r="I41" s="31"/>
      <c r="J41" s="45" t="n">
        <f aca="false">SUM(J38:J40)</f>
        <v>944.6302</v>
      </c>
      <c r="L41" s="99"/>
      <c r="R41" s="18"/>
      <c r="U41" s="33"/>
    </row>
    <row r="42" s="82" customFormat="true" ht="7.5" hidden="false" customHeight="true" outlineLevel="0" collapsed="false">
      <c r="A42" s="73"/>
      <c r="B42" s="31"/>
      <c r="C42" s="31"/>
      <c r="D42" s="31"/>
      <c r="E42" s="31"/>
      <c r="F42" s="31"/>
      <c r="G42" s="31"/>
      <c r="H42" s="31"/>
      <c r="I42" s="31"/>
      <c r="J42" s="32"/>
      <c r="L42" s="99"/>
      <c r="R42" s="18"/>
      <c r="U42" s="33"/>
    </row>
    <row r="43" s="82" customFormat="true" ht="15.75" hidden="false" customHeight="false" outlineLevel="0" collapsed="false">
      <c r="A43" s="50" t="s">
        <v>90</v>
      </c>
      <c r="B43" s="98" t="s">
        <v>91</v>
      </c>
      <c r="C43" s="31"/>
      <c r="D43" s="31"/>
      <c r="E43" s="31"/>
      <c r="F43" s="31"/>
      <c r="G43" s="31"/>
      <c r="H43" s="31"/>
      <c r="I43" s="31"/>
      <c r="J43" s="32"/>
      <c r="L43" s="99"/>
      <c r="R43" s="18"/>
      <c r="U43" s="33"/>
    </row>
    <row r="44" s="82" customFormat="true" ht="15" hidden="false" customHeight="false" outlineLevel="0" collapsed="false">
      <c r="A44" s="73" t="s">
        <v>92</v>
      </c>
      <c r="B44" s="100" t="s">
        <v>93</v>
      </c>
      <c r="C44" s="75" t="s">
        <v>32</v>
      </c>
      <c r="D44" s="79" t="n">
        <v>1</v>
      </c>
      <c r="E44" s="61" t="n">
        <v>288.7</v>
      </c>
      <c r="F44" s="61" t="n">
        <v>81.75</v>
      </c>
      <c r="G44" s="61" t="n">
        <f aca="false">E44+F44</f>
        <v>370.45</v>
      </c>
      <c r="H44" s="61" t="n">
        <f aca="false">D44*E44</f>
        <v>288.7</v>
      </c>
      <c r="I44" s="61" t="n">
        <f aca="false">D44*F44</f>
        <v>81.75</v>
      </c>
      <c r="J44" s="101" t="n">
        <f aca="false">D44*G44</f>
        <v>370.45</v>
      </c>
      <c r="K44" s="107" t="s">
        <v>94</v>
      </c>
      <c r="L44" s="104"/>
      <c r="M44" s="105"/>
      <c r="N44" s="105"/>
      <c r="O44" s="105"/>
      <c r="P44" s="105"/>
      <c r="Q44" s="105"/>
      <c r="R44" s="40" t="n">
        <f aca="false">J44</f>
        <v>370.45</v>
      </c>
      <c r="S44" s="105"/>
      <c r="T44" s="105"/>
      <c r="U44" s="33"/>
    </row>
    <row r="45" s="82" customFormat="true" ht="15" hidden="false" customHeight="false" outlineLevel="0" collapsed="false">
      <c r="A45" s="73" t="s">
        <v>95</v>
      </c>
      <c r="B45" s="103" t="s">
        <v>96</v>
      </c>
      <c r="C45" s="75" t="s">
        <v>85</v>
      </c>
      <c r="D45" s="79" t="n">
        <v>3.5</v>
      </c>
      <c r="E45" s="79" t="n">
        <v>9.28</v>
      </c>
      <c r="F45" s="79" t="n">
        <v>5.64</v>
      </c>
      <c r="G45" s="79" t="n">
        <f aca="false">E45+F45</f>
        <v>14.92</v>
      </c>
      <c r="H45" s="79" t="n">
        <f aca="false">D45*E45</f>
        <v>32.48</v>
      </c>
      <c r="I45" s="79" t="n">
        <f aca="false">D45*F45</f>
        <v>19.74</v>
      </c>
      <c r="J45" s="108" t="n">
        <f aca="false">D45*G45</f>
        <v>52.22</v>
      </c>
      <c r="K45" s="109" t="s">
        <v>97</v>
      </c>
      <c r="L45" s="104"/>
      <c r="M45" s="105"/>
      <c r="N45" s="105"/>
      <c r="O45" s="105"/>
      <c r="P45" s="105"/>
      <c r="Q45" s="105"/>
      <c r="R45" s="40"/>
      <c r="S45" s="105"/>
      <c r="T45" s="105"/>
      <c r="U45" s="33"/>
    </row>
    <row r="46" s="82" customFormat="true" ht="15" hidden="false" customHeight="false" outlineLevel="0" collapsed="false">
      <c r="A46" s="73" t="s">
        <v>98</v>
      </c>
      <c r="B46" s="103" t="s">
        <v>99</v>
      </c>
      <c r="C46" s="75" t="s">
        <v>25</v>
      </c>
      <c r="D46" s="79" t="n">
        <v>16.29</v>
      </c>
      <c r="E46" s="79" t="n">
        <v>3.5</v>
      </c>
      <c r="F46" s="79" t="n">
        <v>22.56</v>
      </c>
      <c r="G46" s="79" t="n">
        <f aca="false">E46+F46</f>
        <v>26.06</v>
      </c>
      <c r="H46" s="79" t="n">
        <f aca="false">D46*E46</f>
        <v>57.015</v>
      </c>
      <c r="I46" s="79" t="n">
        <f aca="false">D46*F46</f>
        <v>367.5024</v>
      </c>
      <c r="J46" s="108" t="n">
        <f aca="false">D46*G46</f>
        <v>424.5174</v>
      </c>
      <c r="K46" s="109" t="s">
        <v>100</v>
      </c>
      <c r="L46" s="104"/>
      <c r="M46" s="105"/>
      <c r="N46" s="105"/>
      <c r="O46" s="105"/>
      <c r="P46" s="105"/>
      <c r="Q46" s="105"/>
      <c r="R46" s="40" t="n">
        <f aca="false">J46</f>
        <v>424.5174</v>
      </c>
      <c r="S46" s="105"/>
      <c r="T46" s="105"/>
      <c r="U46" s="33"/>
    </row>
    <row r="47" s="82" customFormat="true" ht="15.75" hidden="false" customHeight="false" outlineLevel="0" collapsed="false">
      <c r="A47" s="73"/>
      <c r="B47" s="42" t="s">
        <v>19</v>
      </c>
      <c r="C47" s="31"/>
      <c r="D47" s="31"/>
      <c r="E47" s="31"/>
      <c r="F47" s="31"/>
      <c r="G47" s="31"/>
      <c r="H47" s="31"/>
      <c r="I47" s="31"/>
      <c r="J47" s="45" t="n">
        <f aca="false">SUM(J44:J46)</f>
        <v>847.1874</v>
      </c>
      <c r="L47" s="99"/>
      <c r="R47" s="18"/>
      <c r="U47" s="33"/>
    </row>
    <row r="48" s="82" customFormat="true" ht="7.5" hidden="false" customHeight="true" outlineLevel="0" collapsed="false">
      <c r="A48" s="73"/>
      <c r="B48" s="31"/>
      <c r="C48" s="31"/>
      <c r="D48" s="31"/>
      <c r="E48" s="31"/>
      <c r="F48" s="31"/>
      <c r="G48" s="31"/>
      <c r="H48" s="31"/>
      <c r="I48" s="31"/>
      <c r="J48" s="32"/>
      <c r="L48" s="99"/>
      <c r="R48" s="18"/>
      <c r="U48" s="33"/>
    </row>
    <row r="49" s="82" customFormat="true" ht="15.75" hidden="false" customHeight="false" outlineLevel="0" collapsed="false">
      <c r="A49" s="50" t="s">
        <v>101</v>
      </c>
      <c r="B49" s="98" t="s">
        <v>102</v>
      </c>
      <c r="C49" s="31"/>
      <c r="D49" s="31"/>
      <c r="E49" s="31"/>
      <c r="F49" s="31"/>
      <c r="G49" s="31"/>
      <c r="H49" s="31"/>
      <c r="I49" s="31"/>
      <c r="J49" s="32"/>
      <c r="L49" s="99"/>
      <c r="R49" s="18"/>
      <c r="U49" s="33"/>
    </row>
    <row r="50" s="82" customFormat="true" ht="15" hidden="false" customHeight="false" outlineLevel="0" collapsed="false">
      <c r="A50" s="73" t="s">
        <v>103</v>
      </c>
      <c r="B50" s="100" t="s">
        <v>104</v>
      </c>
      <c r="C50" s="36" t="s">
        <v>105</v>
      </c>
      <c r="D50" s="79" t="n">
        <v>0.7</v>
      </c>
      <c r="E50" s="79" t="n">
        <v>1056.08</v>
      </c>
      <c r="F50" s="79" t="n">
        <v>425.31</v>
      </c>
      <c r="G50" s="79" t="n">
        <f aca="false">E50+F50</f>
        <v>1481.39</v>
      </c>
      <c r="H50" s="79" t="n">
        <f aca="false">D50*E50</f>
        <v>739.256</v>
      </c>
      <c r="I50" s="79" t="n">
        <f aca="false">D50*F50</f>
        <v>297.717</v>
      </c>
      <c r="J50" s="108" t="n">
        <f aca="false">D50*G50</f>
        <v>1036.973</v>
      </c>
      <c r="K50" s="107" t="s">
        <v>106</v>
      </c>
      <c r="L50" s="104"/>
      <c r="M50" s="105"/>
      <c r="R50" s="40" t="n">
        <f aca="false">J50</f>
        <v>1036.973</v>
      </c>
      <c r="U50" s="33"/>
    </row>
    <row r="51" s="82" customFormat="true" ht="15.75" hidden="false" customHeight="false" outlineLevel="0" collapsed="false">
      <c r="A51" s="73"/>
      <c r="B51" s="42" t="s">
        <v>19</v>
      </c>
      <c r="C51" s="31"/>
      <c r="D51" s="31"/>
      <c r="E51" s="31"/>
      <c r="F51" s="31"/>
      <c r="G51" s="31"/>
      <c r="H51" s="31"/>
      <c r="I51" s="31"/>
      <c r="J51" s="45" t="n">
        <f aca="false">SUM(J50:J50)</f>
        <v>1036.973</v>
      </c>
      <c r="L51" s="99"/>
      <c r="R51" s="18"/>
      <c r="U51" s="33"/>
    </row>
    <row r="52" s="82" customFormat="true" ht="7.5" hidden="false" customHeight="true" outlineLevel="0" collapsed="false">
      <c r="A52" s="73"/>
      <c r="B52" s="42"/>
      <c r="C52" s="31"/>
      <c r="D52" s="31"/>
      <c r="E52" s="31"/>
      <c r="F52" s="31"/>
      <c r="G52" s="31"/>
      <c r="H52" s="31"/>
      <c r="I52" s="31"/>
      <c r="J52" s="45"/>
      <c r="L52" s="99"/>
      <c r="R52" s="18"/>
      <c r="U52" s="33"/>
    </row>
    <row r="53" s="82" customFormat="true" ht="15.75" hidden="false" customHeight="false" outlineLevel="0" collapsed="false">
      <c r="A53" s="110" t="s">
        <v>107</v>
      </c>
      <c r="B53" s="111" t="s">
        <v>108</v>
      </c>
      <c r="C53" s="75"/>
      <c r="D53" s="61"/>
      <c r="E53" s="61"/>
      <c r="F53" s="61"/>
      <c r="G53" s="61"/>
      <c r="H53" s="61"/>
      <c r="I53" s="61"/>
      <c r="J53" s="112"/>
      <c r="K53" s="105"/>
      <c r="L53" s="104"/>
      <c r="M53" s="105"/>
      <c r="R53" s="18"/>
      <c r="U53" s="33"/>
    </row>
    <row r="54" s="82" customFormat="true" ht="30" hidden="false" customHeight="false" outlineLevel="0" collapsed="false">
      <c r="A54" s="113" t="s">
        <v>109</v>
      </c>
      <c r="B54" s="100" t="s">
        <v>110</v>
      </c>
      <c r="C54" s="36" t="s">
        <v>25</v>
      </c>
      <c r="D54" s="79" t="n">
        <v>5.06</v>
      </c>
      <c r="E54" s="79" t="n">
        <v>8.11</v>
      </c>
      <c r="F54" s="79" t="n">
        <v>3.79</v>
      </c>
      <c r="G54" s="114" t="n">
        <f aca="false">E54+F54</f>
        <v>11.9</v>
      </c>
      <c r="H54" s="79" t="n">
        <f aca="false">D54*E54</f>
        <v>41.0366</v>
      </c>
      <c r="I54" s="79" t="n">
        <f aca="false">D54*F54</f>
        <v>19.1774</v>
      </c>
      <c r="J54" s="108" t="n">
        <f aca="false">D54*G54</f>
        <v>60.214</v>
      </c>
      <c r="K54" s="107" t="s">
        <v>111</v>
      </c>
      <c r="L54" s="104"/>
      <c r="M54" s="105"/>
      <c r="R54" s="40" t="n">
        <f aca="false">J54</f>
        <v>60.214</v>
      </c>
      <c r="U54" s="33"/>
    </row>
    <row r="55" s="82" customFormat="true" ht="15" hidden="false" customHeight="false" outlineLevel="0" collapsed="false">
      <c r="A55" s="113" t="s">
        <v>112</v>
      </c>
      <c r="B55" s="103" t="s">
        <v>113</v>
      </c>
      <c r="C55" s="36" t="s">
        <v>25</v>
      </c>
      <c r="D55" s="79" t="n">
        <v>5.06</v>
      </c>
      <c r="E55" s="115" t="n">
        <v>17.45</v>
      </c>
      <c r="F55" s="115" t="n">
        <v>5.09</v>
      </c>
      <c r="G55" s="115" t="n">
        <f aca="false">E55+F55</f>
        <v>22.54</v>
      </c>
      <c r="H55" s="115" t="n">
        <f aca="false">D55*E55</f>
        <v>88.297</v>
      </c>
      <c r="I55" s="115" t="n">
        <f aca="false">D55*F55</f>
        <v>25.7554</v>
      </c>
      <c r="J55" s="116" t="n">
        <f aca="false">D55*G55</f>
        <v>114.0524</v>
      </c>
      <c r="K55" s="107" t="s">
        <v>114</v>
      </c>
      <c r="L55" s="104"/>
      <c r="M55" s="105"/>
      <c r="R55" s="40" t="n">
        <f aca="false">J55</f>
        <v>114.0524</v>
      </c>
      <c r="U55" s="33"/>
    </row>
    <row r="56" s="82" customFormat="true" ht="15" hidden="false" customHeight="false" outlineLevel="0" collapsed="false">
      <c r="A56" s="113" t="s">
        <v>115</v>
      </c>
      <c r="B56" s="103" t="s">
        <v>116</v>
      </c>
      <c r="C56" s="36" t="s">
        <v>25</v>
      </c>
      <c r="D56" s="79" t="n">
        <v>2.9</v>
      </c>
      <c r="E56" s="115" t="n">
        <v>0</v>
      </c>
      <c r="F56" s="117" t="n">
        <v>5.09</v>
      </c>
      <c r="G56" s="118" t="n">
        <f aca="false">E56+F56</f>
        <v>5.09</v>
      </c>
      <c r="H56" s="115" t="n">
        <f aca="false">D56*E56</f>
        <v>0</v>
      </c>
      <c r="I56" s="115" t="n">
        <f aca="false">D56*F56</f>
        <v>14.761</v>
      </c>
      <c r="J56" s="116" t="n">
        <f aca="false">D56*G56</f>
        <v>14.761</v>
      </c>
      <c r="K56" s="107" t="s">
        <v>117</v>
      </c>
      <c r="L56" s="104"/>
      <c r="M56" s="105"/>
      <c r="R56" s="40" t="n">
        <f aca="false">J56</f>
        <v>14.761</v>
      </c>
      <c r="U56" s="33"/>
    </row>
    <row r="57" s="82" customFormat="true" ht="15.75" hidden="false" customHeight="false" outlineLevel="0" collapsed="false">
      <c r="A57" s="119"/>
      <c r="B57" s="42" t="s">
        <v>19</v>
      </c>
      <c r="C57" s="36"/>
      <c r="D57" s="81"/>
      <c r="E57" s="61"/>
      <c r="F57" s="61"/>
      <c r="G57" s="61"/>
      <c r="H57" s="61"/>
      <c r="I57" s="61"/>
      <c r="J57" s="54" t="n">
        <f aca="false">SUM(J54:J56)</f>
        <v>189.0274</v>
      </c>
      <c r="L57" s="104"/>
      <c r="M57" s="105"/>
      <c r="R57" s="18"/>
      <c r="U57" s="33"/>
    </row>
    <row r="58" s="82" customFormat="true" ht="7.5" hidden="false" customHeight="true" outlineLevel="0" collapsed="false">
      <c r="A58" s="119"/>
      <c r="B58" s="120"/>
      <c r="C58" s="36"/>
      <c r="D58" s="81"/>
      <c r="E58" s="61"/>
      <c r="F58" s="61"/>
      <c r="G58" s="61"/>
      <c r="H58" s="61"/>
      <c r="I58" s="61"/>
      <c r="J58" s="54"/>
      <c r="L58" s="104"/>
      <c r="M58" s="105"/>
      <c r="R58" s="18"/>
      <c r="U58" s="33"/>
    </row>
    <row r="59" s="82" customFormat="true" ht="15.75" hidden="false" customHeight="false" outlineLevel="0" collapsed="false">
      <c r="A59" s="110" t="s">
        <v>118</v>
      </c>
      <c r="B59" s="111" t="s">
        <v>119</v>
      </c>
      <c r="C59" s="36"/>
      <c r="D59" s="81"/>
      <c r="E59" s="61"/>
      <c r="F59" s="61"/>
      <c r="G59" s="61"/>
      <c r="H59" s="61"/>
      <c r="I59" s="61"/>
      <c r="J59" s="54"/>
      <c r="L59" s="104"/>
      <c r="M59" s="105"/>
      <c r="R59" s="18"/>
      <c r="U59" s="33"/>
    </row>
    <row r="60" s="82" customFormat="true" ht="30" hidden="false" customHeight="false" outlineLevel="0" collapsed="false">
      <c r="A60" s="121" t="s">
        <v>120</v>
      </c>
      <c r="B60" s="100" t="s">
        <v>121</v>
      </c>
      <c r="C60" s="36" t="s">
        <v>25</v>
      </c>
      <c r="D60" s="79" t="n">
        <f aca="false">D38*2</f>
        <v>63.28</v>
      </c>
      <c r="E60" s="79" t="n">
        <v>6.35</v>
      </c>
      <c r="F60" s="79" t="n">
        <v>8.68</v>
      </c>
      <c r="G60" s="79" t="n">
        <f aca="false">E60+F60</f>
        <v>15.03</v>
      </c>
      <c r="H60" s="79" t="n">
        <f aca="false">D60*E60</f>
        <v>401.828</v>
      </c>
      <c r="I60" s="79" t="n">
        <f aca="false">D60*F60</f>
        <v>549.2704</v>
      </c>
      <c r="J60" s="108" t="n">
        <f aca="false">D60*G60</f>
        <v>951.0984</v>
      </c>
      <c r="K60" s="107" t="s">
        <v>122</v>
      </c>
      <c r="L60" s="104"/>
      <c r="M60" s="105"/>
      <c r="R60" s="40" t="n">
        <f aca="false">J60</f>
        <v>951.0984</v>
      </c>
      <c r="U60" s="33"/>
    </row>
    <row r="61" s="82" customFormat="true" ht="15" hidden="false" customHeight="false" outlineLevel="0" collapsed="false">
      <c r="A61" s="121" t="s">
        <v>123</v>
      </c>
      <c r="B61" s="100" t="s">
        <v>124</v>
      </c>
      <c r="C61" s="36" t="s">
        <v>25</v>
      </c>
      <c r="D61" s="79" t="n">
        <f aca="false">D60</f>
        <v>63.28</v>
      </c>
      <c r="E61" s="79" t="n">
        <v>1.35</v>
      </c>
      <c r="F61" s="79" t="n">
        <v>1.29</v>
      </c>
      <c r="G61" s="79" t="n">
        <f aca="false">E61+F61</f>
        <v>2.64</v>
      </c>
      <c r="H61" s="79" t="n">
        <f aca="false">D61*E61</f>
        <v>85.428</v>
      </c>
      <c r="I61" s="79" t="n">
        <f aca="false">D61*F61</f>
        <v>81.6312</v>
      </c>
      <c r="J61" s="108" t="n">
        <f aca="false">D61*G61</f>
        <v>167.0592</v>
      </c>
      <c r="K61" s="107" t="s">
        <v>125</v>
      </c>
      <c r="L61" s="104"/>
      <c r="M61" s="105"/>
      <c r="R61" s="40" t="n">
        <f aca="false">J61</f>
        <v>167.0592</v>
      </c>
      <c r="U61" s="33"/>
    </row>
    <row r="62" s="82" customFormat="true" ht="15.75" hidden="false" customHeight="false" outlineLevel="0" collapsed="false">
      <c r="A62" s="121"/>
      <c r="B62" s="42" t="s">
        <v>19</v>
      </c>
      <c r="C62" s="36"/>
      <c r="D62" s="81"/>
      <c r="E62" s="61"/>
      <c r="F62" s="61"/>
      <c r="G62" s="61"/>
      <c r="H62" s="61"/>
      <c r="I62" s="61"/>
      <c r="J62" s="122" t="n">
        <f aca="false">SUM(J60:J61)</f>
        <v>1118.1576</v>
      </c>
      <c r="L62" s="104"/>
      <c r="M62" s="105"/>
      <c r="R62" s="18"/>
      <c r="U62" s="33"/>
    </row>
    <row r="63" s="82" customFormat="true" ht="7.5" hidden="false" customHeight="true" outlineLevel="0" collapsed="false">
      <c r="A63" s="121"/>
      <c r="B63" s="111"/>
      <c r="C63" s="36"/>
      <c r="D63" s="81"/>
      <c r="E63" s="61"/>
      <c r="F63" s="61"/>
      <c r="G63" s="61"/>
      <c r="H63" s="61"/>
      <c r="I63" s="61"/>
      <c r="J63" s="122"/>
      <c r="L63" s="104"/>
      <c r="M63" s="105"/>
      <c r="R63" s="18"/>
      <c r="U63" s="33"/>
    </row>
    <row r="64" s="82" customFormat="true" ht="15.75" hidden="false" customHeight="false" outlineLevel="0" collapsed="false">
      <c r="A64" s="110" t="s">
        <v>126</v>
      </c>
      <c r="B64" s="111" t="s">
        <v>127</v>
      </c>
      <c r="C64" s="36"/>
      <c r="D64" s="81"/>
      <c r="E64" s="61"/>
      <c r="F64" s="61"/>
      <c r="G64" s="61"/>
      <c r="H64" s="61"/>
      <c r="I64" s="61"/>
      <c r="J64" s="122"/>
      <c r="L64" s="104"/>
      <c r="M64" s="105"/>
      <c r="R64" s="18"/>
      <c r="U64" s="33"/>
    </row>
    <row r="65" s="82" customFormat="true" ht="15" hidden="false" customHeight="false" outlineLevel="0" collapsed="false">
      <c r="A65" s="121" t="s">
        <v>128</v>
      </c>
      <c r="B65" s="78" t="s">
        <v>129</v>
      </c>
      <c r="C65" s="36" t="s">
        <v>25</v>
      </c>
      <c r="D65" s="79" t="n">
        <v>32.84</v>
      </c>
      <c r="E65" s="79" t="n">
        <v>7.49</v>
      </c>
      <c r="F65" s="79" t="n">
        <v>5.69</v>
      </c>
      <c r="G65" s="79" t="n">
        <f aca="false">E65+F65</f>
        <v>13.18</v>
      </c>
      <c r="H65" s="79" t="n">
        <f aca="false">D65*E65</f>
        <v>245.9716</v>
      </c>
      <c r="I65" s="79" t="n">
        <f aca="false">D65*F65</f>
        <v>186.8596</v>
      </c>
      <c r="J65" s="108" t="n">
        <f aca="false">D65*G65</f>
        <v>432.8312</v>
      </c>
      <c r="K65" s="107" t="s">
        <v>130</v>
      </c>
      <c r="L65" s="104"/>
      <c r="M65" s="105"/>
      <c r="R65" s="18"/>
      <c r="U65" s="33"/>
    </row>
    <row r="66" s="82" customFormat="true" ht="15.75" hidden="false" customHeight="false" outlineLevel="0" collapsed="false">
      <c r="A66" s="123"/>
      <c r="B66" s="42" t="s">
        <v>19</v>
      </c>
      <c r="C66" s="36"/>
      <c r="D66" s="81"/>
      <c r="E66" s="61"/>
      <c r="F66" s="61"/>
      <c r="G66" s="61"/>
      <c r="H66" s="61"/>
      <c r="I66" s="61"/>
      <c r="J66" s="122" t="n">
        <f aca="false">SUM(J65:J65)</f>
        <v>432.8312</v>
      </c>
      <c r="L66" s="104"/>
      <c r="M66" s="105"/>
      <c r="R66" s="18"/>
      <c r="U66" s="33"/>
    </row>
    <row r="67" s="82" customFormat="true" ht="7.5" hidden="false" customHeight="true" outlineLevel="0" collapsed="false">
      <c r="A67" s="123"/>
      <c r="B67" s="42"/>
      <c r="C67" s="36"/>
      <c r="D67" s="81"/>
      <c r="E67" s="61"/>
      <c r="F67" s="61"/>
      <c r="G67" s="61"/>
      <c r="H67" s="61"/>
      <c r="I67" s="61"/>
      <c r="J67" s="122"/>
      <c r="L67" s="104"/>
      <c r="M67" s="105"/>
      <c r="R67" s="18"/>
      <c r="U67" s="33"/>
    </row>
    <row r="68" s="82" customFormat="true" ht="15.75" hidden="false" customHeight="false" outlineLevel="0" collapsed="false">
      <c r="A68" s="110" t="s">
        <v>131</v>
      </c>
      <c r="B68" s="111" t="s">
        <v>132</v>
      </c>
      <c r="C68" s="36"/>
      <c r="D68" s="81"/>
      <c r="E68" s="61"/>
      <c r="F68" s="61"/>
      <c r="G68" s="61"/>
      <c r="H68" s="61"/>
      <c r="I68" s="61"/>
      <c r="J68" s="122"/>
      <c r="L68" s="104"/>
      <c r="M68" s="105"/>
      <c r="R68" s="18"/>
      <c r="U68" s="33"/>
    </row>
    <row r="69" s="82" customFormat="true" ht="30" hidden="false" customHeight="false" outlineLevel="0" collapsed="false">
      <c r="A69" s="121" t="s">
        <v>133</v>
      </c>
      <c r="B69" s="78" t="s">
        <v>134</v>
      </c>
      <c r="C69" s="36" t="s">
        <v>25</v>
      </c>
      <c r="D69" s="114" t="n">
        <f aca="false">D60</f>
        <v>63.28</v>
      </c>
      <c r="E69" s="114" t="n">
        <v>2.8</v>
      </c>
      <c r="F69" s="114" t="n">
        <v>4.82</v>
      </c>
      <c r="G69" s="114" t="n">
        <f aca="false">E69+F69</f>
        <v>7.62</v>
      </c>
      <c r="H69" s="114" t="n">
        <f aca="false">D69*E69</f>
        <v>177.184</v>
      </c>
      <c r="I69" s="114" t="n">
        <f aca="false">D69*F69</f>
        <v>305.0096</v>
      </c>
      <c r="J69" s="124" t="n">
        <f aca="false">D69*G69</f>
        <v>482.1936</v>
      </c>
      <c r="K69" s="107" t="s">
        <v>135</v>
      </c>
      <c r="L69" s="105"/>
      <c r="M69" s="105"/>
      <c r="R69" s="40" t="n">
        <f aca="false">J69</f>
        <v>482.1936</v>
      </c>
      <c r="U69" s="33"/>
    </row>
    <row r="70" s="82" customFormat="true" ht="15" hidden="false" customHeight="false" outlineLevel="0" collapsed="false">
      <c r="A70" s="121" t="s">
        <v>136</v>
      </c>
      <c r="B70" s="78" t="s">
        <v>137</v>
      </c>
      <c r="C70" s="36" t="s">
        <v>25</v>
      </c>
      <c r="D70" s="114" t="n">
        <v>32.84</v>
      </c>
      <c r="E70" s="114" t="n">
        <v>2.11</v>
      </c>
      <c r="F70" s="114" t="n">
        <v>4.03</v>
      </c>
      <c r="G70" s="114" t="n">
        <f aca="false">E70+F70</f>
        <v>6.14</v>
      </c>
      <c r="H70" s="114" t="n">
        <f aca="false">D70*E70</f>
        <v>69.2924</v>
      </c>
      <c r="I70" s="114" t="n">
        <f aca="false">D70*F70</f>
        <v>132.3452</v>
      </c>
      <c r="J70" s="124" t="n">
        <f aca="false">D70*G70</f>
        <v>201.6376</v>
      </c>
      <c r="K70" s="107" t="s">
        <v>138</v>
      </c>
      <c r="L70" s="105"/>
      <c r="M70" s="105"/>
      <c r="R70" s="40" t="n">
        <f aca="false">J70</f>
        <v>201.6376</v>
      </c>
      <c r="U70" s="33"/>
    </row>
    <row r="71" s="82" customFormat="true" ht="15" hidden="false" customHeight="false" outlineLevel="0" collapsed="false">
      <c r="A71" s="121" t="s">
        <v>139</v>
      </c>
      <c r="B71" s="78" t="s">
        <v>140</v>
      </c>
      <c r="C71" s="36" t="s">
        <v>25</v>
      </c>
      <c r="D71" s="114" t="n">
        <v>11.25</v>
      </c>
      <c r="E71" s="114" t="n">
        <v>4.7</v>
      </c>
      <c r="F71" s="114" t="n">
        <v>4.29</v>
      </c>
      <c r="G71" s="114" t="n">
        <f aca="false">E71+F71</f>
        <v>8.99</v>
      </c>
      <c r="H71" s="114" t="n">
        <f aca="false">D71*E71</f>
        <v>52.875</v>
      </c>
      <c r="I71" s="114" t="n">
        <f aca="false">D71*F71</f>
        <v>48.2625</v>
      </c>
      <c r="J71" s="124" t="n">
        <f aca="false">D71*G71</f>
        <v>101.1375</v>
      </c>
      <c r="K71" s="107" t="s">
        <v>141</v>
      </c>
      <c r="L71" s="105"/>
      <c r="M71" s="105"/>
      <c r="R71" s="40"/>
      <c r="U71" s="33"/>
    </row>
    <row r="72" s="82" customFormat="true" ht="15" hidden="false" customHeight="false" outlineLevel="0" collapsed="false">
      <c r="A72" s="121" t="s">
        <v>142</v>
      </c>
      <c r="B72" s="78" t="s">
        <v>143</v>
      </c>
      <c r="C72" s="36" t="s">
        <v>25</v>
      </c>
      <c r="D72" s="114" t="n">
        <f aca="false">D46</f>
        <v>16.29</v>
      </c>
      <c r="E72" s="114" t="n">
        <v>5.66</v>
      </c>
      <c r="F72" s="114" t="n">
        <v>9.1</v>
      </c>
      <c r="G72" s="114" t="n">
        <f aca="false">E72+F72</f>
        <v>14.76</v>
      </c>
      <c r="H72" s="114" t="n">
        <f aca="false">D72*E72</f>
        <v>92.2014</v>
      </c>
      <c r="I72" s="114" t="n">
        <f aca="false">D72*F72</f>
        <v>148.239</v>
      </c>
      <c r="J72" s="124" t="n">
        <f aca="false">D72*G72</f>
        <v>240.4404</v>
      </c>
      <c r="K72" s="107" t="s">
        <v>144</v>
      </c>
      <c r="L72" s="105"/>
      <c r="M72" s="105"/>
      <c r="R72" s="40"/>
      <c r="U72" s="33"/>
    </row>
    <row r="73" s="82" customFormat="true" ht="15" hidden="false" customHeight="false" outlineLevel="0" collapsed="false">
      <c r="A73" s="121" t="s">
        <v>145</v>
      </c>
      <c r="B73" s="78" t="s">
        <v>146</v>
      </c>
      <c r="C73" s="36" t="s">
        <v>25</v>
      </c>
      <c r="D73" s="114" t="n">
        <f aca="false">D69</f>
        <v>63.28</v>
      </c>
      <c r="E73" s="114" t="n">
        <v>1.14</v>
      </c>
      <c r="F73" s="114" t="n">
        <v>1.44</v>
      </c>
      <c r="G73" s="114" t="n">
        <f aca="false">E73+F73</f>
        <v>2.58</v>
      </c>
      <c r="H73" s="114" t="n">
        <f aca="false">D73*E73</f>
        <v>72.1392</v>
      </c>
      <c r="I73" s="114" t="n">
        <f aca="false">D73*F73</f>
        <v>91.1232</v>
      </c>
      <c r="J73" s="124" t="n">
        <f aca="false">D73*G73</f>
        <v>163.2624</v>
      </c>
      <c r="K73" s="107" t="s">
        <v>147</v>
      </c>
      <c r="L73" s="105"/>
      <c r="M73" s="105"/>
      <c r="R73" s="40" t="n">
        <f aca="false">J73</f>
        <v>163.2624</v>
      </c>
      <c r="U73" s="33"/>
    </row>
    <row r="74" s="82" customFormat="true" ht="15.75" hidden="false" customHeight="false" outlineLevel="0" collapsed="false">
      <c r="A74" s="123"/>
      <c r="B74" s="42" t="s">
        <v>19</v>
      </c>
      <c r="C74" s="36"/>
      <c r="D74" s="81"/>
      <c r="E74" s="61"/>
      <c r="F74" s="61"/>
      <c r="G74" s="61"/>
      <c r="H74" s="61"/>
      <c r="I74" s="61"/>
      <c r="J74" s="112" t="n">
        <f aca="false">SUM(J69:J73)</f>
        <v>1188.6715</v>
      </c>
      <c r="K74" s="105"/>
      <c r="L74" s="104"/>
      <c r="M74" s="105"/>
      <c r="R74" s="18"/>
      <c r="U74" s="33"/>
    </row>
    <row r="75" s="82" customFormat="true" ht="7.5" hidden="false" customHeight="true" outlineLevel="0" collapsed="false">
      <c r="A75" s="123"/>
      <c r="B75" s="42"/>
      <c r="C75" s="36"/>
      <c r="D75" s="81"/>
      <c r="E75" s="61"/>
      <c r="F75" s="61"/>
      <c r="G75" s="61"/>
      <c r="H75" s="61"/>
      <c r="I75" s="61"/>
      <c r="J75" s="122"/>
      <c r="L75" s="104"/>
      <c r="M75" s="105"/>
      <c r="R75" s="18"/>
      <c r="U75" s="33"/>
    </row>
    <row r="76" s="82" customFormat="true" ht="15.75" hidden="false" customHeight="false" outlineLevel="0" collapsed="false">
      <c r="A76" s="110" t="s">
        <v>148</v>
      </c>
      <c r="B76" s="111" t="s">
        <v>149</v>
      </c>
      <c r="C76" s="36"/>
      <c r="D76" s="81"/>
      <c r="E76" s="61"/>
      <c r="F76" s="61"/>
      <c r="G76" s="61"/>
      <c r="H76" s="61"/>
      <c r="I76" s="61"/>
      <c r="J76" s="122"/>
      <c r="L76" s="104"/>
      <c r="M76" s="105"/>
      <c r="R76" s="18"/>
      <c r="U76" s="33"/>
    </row>
    <row r="77" s="82" customFormat="true" ht="15" hidden="false" customHeight="false" outlineLevel="0" collapsed="false">
      <c r="A77" s="121" t="s">
        <v>150</v>
      </c>
      <c r="B77" s="100" t="s">
        <v>151</v>
      </c>
      <c r="C77" s="36" t="s">
        <v>25</v>
      </c>
      <c r="D77" s="79" t="n">
        <f aca="false">D55</f>
        <v>5.06</v>
      </c>
      <c r="E77" s="79" t="n">
        <v>11.84</v>
      </c>
      <c r="F77" s="79" t="n">
        <v>3.88</v>
      </c>
      <c r="G77" s="79" t="n">
        <f aca="false">E77+F77</f>
        <v>15.72</v>
      </c>
      <c r="H77" s="79" t="n">
        <f aca="false">D77*E77</f>
        <v>59.9104</v>
      </c>
      <c r="I77" s="79" t="n">
        <f aca="false">D77*F77</f>
        <v>19.6328</v>
      </c>
      <c r="J77" s="108" t="n">
        <f aca="false">D77*G77</f>
        <v>79.5432</v>
      </c>
      <c r="K77" s="107" t="s">
        <v>152</v>
      </c>
      <c r="L77" s="104"/>
      <c r="M77" s="105"/>
      <c r="R77" s="40" t="n">
        <f aca="false">J77</f>
        <v>79.5432</v>
      </c>
      <c r="U77" s="33"/>
    </row>
    <row r="78" s="82" customFormat="true" ht="15.75" hidden="false" customHeight="false" outlineLevel="0" collapsed="false">
      <c r="A78" s="73"/>
      <c r="B78" s="42" t="s">
        <v>19</v>
      </c>
      <c r="C78" s="36"/>
      <c r="D78" s="79"/>
      <c r="E78" s="79"/>
      <c r="F78" s="79"/>
      <c r="G78" s="79"/>
      <c r="H78" s="79"/>
      <c r="I78" s="79"/>
      <c r="J78" s="125" t="n">
        <f aca="false">SUM(J77:J77)</f>
        <v>79.5432</v>
      </c>
      <c r="K78" s="105"/>
      <c r="L78" s="104"/>
      <c r="M78" s="105"/>
      <c r="R78" s="18"/>
      <c r="U78" s="33"/>
    </row>
    <row r="79" s="82" customFormat="true" ht="6.75" hidden="false" customHeight="true" outlineLevel="0" collapsed="false">
      <c r="A79" s="73"/>
      <c r="B79" s="126"/>
      <c r="C79" s="36"/>
      <c r="D79" s="81"/>
      <c r="E79" s="61"/>
      <c r="F79" s="61"/>
      <c r="G79" s="61"/>
      <c r="H79" s="61"/>
      <c r="I79" s="61"/>
      <c r="J79" s="101"/>
      <c r="L79" s="99"/>
      <c r="R79" s="18"/>
      <c r="U79" s="33"/>
    </row>
    <row r="80" s="82" customFormat="true" ht="15.75" hidden="false" customHeight="false" outlineLevel="0" collapsed="false">
      <c r="A80" s="110" t="s">
        <v>153</v>
      </c>
      <c r="B80" s="111" t="s">
        <v>154</v>
      </c>
      <c r="C80" s="36"/>
      <c r="D80" s="81"/>
      <c r="E80" s="61"/>
      <c r="F80" s="61"/>
      <c r="G80" s="61"/>
      <c r="H80" s="61"/>
      <c r="I80" s="61"/>
      <c r="J80" s="101"/>
      <c r="L80" s="99"/>
      <c r="R80" s="18"/>
      <c r="U80" s="33"/>
    </row>
    <row r="81" s="82" customFormat="true" ht="15" hidden="false" customHeight="false" outlineLevel="0" collapsed="false">
      <c r="A81" s="73" t="s">
        <v>155</v>
      </c>
      <c r="B81" s="100" t="s">
        <v>156</v>
      </c>
      <c r="C81" s="36" t="s">
        <v>85</v>
      </c>
      <c r="D81" s="79" t="n">
        <v>1.4</v>
      </c>
      <c r="E81" s="117" t="n">
        <v>15.09</v>
      </c>
      <c r="F81" s="117" t="n">
        <v>13.5</v>
      </c>
      <c r="G81" s="79" t="n">
        <f aca="false">E81+F81</f>
        <v>28.59</v>
      </c>
      <c r="H81" s="118" t="n">
        <f aca="false">D81*E81</f>
        <v>21.126</v>
      </c>
      <c r="I81" s="118" t="n">
        <f aca="false">D81*F81</f>
        <v>18.9</v>
      </c>
      <c r="J81" s="101" t="n">
        <f aca="false">D81*G81</f>
        <v>40.026</v>
      </c>
      <c r="K81" s="107" t="s">
        <v>157</v>
      </c>
      <c r="L81" s="104"/>
      <c r="M81" s="105"/>
      <c r="R81" s="40" t="n">
        <f aca="false">J81</f>
        <v>40.026</v>
      </c>
      <c r="U81" s="33"/>
    </row>
    <row r="82" s="82" customFormat="true" ht="15" hidden="false" customHeight="false" outlineLevel="0" collapsed="false">
      <c r="A82" s="73" t="s">
        <v>158</v>
      </c>
      <c r="B82" s="103" t="s">
        <v>159</v>
      </c>
      <c r="C82" s="36" t="s">
        <v>85</v>
      </c>
      <c r="D82" s="79" t="n">
        <v>14.7</v>
      </c>
      <c r="E82" s="61" t="n">
        <v>8.4</v>
      </c>
      <c r="F82" s="61" t="n">
        <v>2.54</v>
      </c>
      <c r="G82" s="61" t="n">
        <f aca="false">E82+F82</f>
        <v>10.94</v>
      </c>
      <c r="H82" s="61" t="n">
        <f aca="false">D82*E82</f>
        <v>123.48</v>
      </c>
      <c r="I82" s="61" t="n">
        <f aca="false">D82*F82</f>
        <v>37.338</v>
      </c>
      <c r="J82" s="101" t="n">
        <f aca="false">D82*G82</f>
        <v>160.818</v>
      </c>
      <c r="K82" s="107" t="s">
        <v>160</v>
      </c>
      <c r="L82" s="104"/>
      <c r="M82" s="105"/>
      <c r="R82" s="40" t="n">
        <f aca="false">J82</f>
        <v>160.818</v>
      </c>
      <c r="U82" s="33"/>
    </row>
    <row r="83" s="82" customFormat="true" ht="15.75" hidden="false" customHeight="false" outlineLevel="0" collapsed="false">
      <c r="A83" s="73"/>
      <c r="B83" s="42" t="s">
        <v>19</v>
      </c>
      <c r="C83" s="36"/>
      <c r="D83" s="81"/>
      <c r="E83" s="61"/>
      <c r="F83" s="61"/>
      <c r="G83" s="61"/>
      <c r="H83" s="61"/>
      <c r="I83" s="61"/>
      <c r="J83" s="112" t="n">
        <f aca="false">SUM(J81:J82)</f>
        <v>200.844</v>
      </c>
      <c r="L83" s="99"/>
      <c r="R83" s="18"/>
      <c r="U83" s="33"/>
    </row>
    <row r="84" s="82" customFormat="true" ht="7.5" hidden="false" customHeight="true" outlineLevel="0" collapsed="false">
      <c r="A84" s="73"/>
      <c r="B84" s="126"/>
      <c r="C84" s="36"/>
      <c r="D84" s="81"/>
      <c r="E84" s="61"/>
      <c r="F84" s="61"/>
      <c r="G84" s="61"/>
      <c r="H84" s="61"/>
      <c r="I84" s="61"/>
      <c r="J84" s="101"/>
      <c r="L84" s="99"/>
      <c r="R84" s="18"/>
      <c r="U84" s="33"/>
    </row>
    <row r="85" s="82" customFormat="true" ht="6.75" hidden="false" customHeight="true" outlineLevel="0" collapsed="false">
      <c r="A85" s="73"/>
      <c r="B85" s="126"/>
      <c r="C85" s="36"/>
      <c r="D85" s="81"/>
      <c r="E85" s="61"/>
      <c r="F85" s="61"/>
      <c r="G85" s="61"/>
      <c r="H85" s="61"/>
      <c r="I85" s="61"/>
      <c r="J85" s="101"/>
      <c r="L85" s="99"/>
      <c r="R85" s="18"/>
      <c r="U85" s="33"/>
    </row>
    <row r="86" s="105" customFormat="true" ht="15.75" hidden="false" customHeight="true" outlineLevel="0" collapsed="false">
      <c r="A86" s="21" t="n">
        <v>4</v>
      </c>
      <c r="B86" s="127" t="s">
        <v>161</v>
      </c>
      <c r="C86" s="128"/>
      <c r="D86" s="129"/>
      <c r="E86" s="129"/>
      <c r="F86" s="129"/>
      <c r="G86" s="129"/>
      <c r="H86" s="129"/>
      <c r="I86" s="129"/>
      <c r="J86" s="130" t="n">
        <f aca="false">J97+J103+J118</f>
        <v>2246.9</v>
      </c>
      <c r="L86" s="104"/>
      <c r="R86" s="18"/>
      <c r="U86" s="28" t="n">
        <f aca="false">J86</f>
        <v>2246.9</v>
      </c>
    </row>
    <row r="87" s="105" customFormat="true" ht="15.75" hidden="false" customHeight="true" outlineLevel="0" collapsed="false">
      <c r="A87" s="131" t="s">
        <v>162</v>
      </c>
      <c r="B87" s="132" t="s">
        <v>163</v>
      </c>
      <c r="C87" s="75"/>
      <c r="D87" s="61"/>
      <c r="E87" s="61"/>
      <c r="F87" s="61"/>
      <c r="G87" s="61"/>
      <c r="H87" s="61"/>
      <c r="I87" s="61"/>
      <c r="J87" s="112"/>
      <c r="L87" s="104"/>
      <c r="R87" s="18"/>
      <c r="U87" s="33"/>
    </row>
    <row r="88" s="105" customFormat="true" ht="15.75" hidden="false" customHeight="true" outlineLevel="0" collapsed="false">
      <c r="A88" s="119" t="s">
        <v>164</v>
      </c>
      <c r="B88" s="133" t="s">
        <v>165</v>
      </c>
      <c r="C88" s="36" t="s">
        <v>85</v>
      </c>
      <c r="D88" s="79" t="n">
        <v>6</v>
      </c>
      <c r="E88" s="115" t="n">
        <v>4.54</v>
      </c>
      <c r="F88" s="115" t="n">
        <v>3.18</v>
      </c>
      <c r="G88" s="115" t="n">
        <f aca="false">E88+F88</f>
        <v>7.72</v>
      </c>
      <c r="H88" s="115" t="n">
        <f aca="false">D88*E88</f>
        <v>27.24</v>
      </c>
      <c r="I88" s="115" t="n">
        <f aca="false">D88*F88</f>
        <v>19.08</v>
      </c>
      <c r="J88" s="116" t="n">
        <f aca="false">D88*G88</f>
        <v>46.32</v>
      </c>
      <c r="K88" s="107" t="s">
        <v>60</v>
      </c>
      <c r="L88" s="104"/>
      <c r="R88" s="40" t="n">
        <f aca="false">J88</f>
        <v>46.32</v>
      </c>
      <c r="U88" s="33"/>
    </row>
    <row r="89" s="105" customFormat="true" ht="15.75" hidden="false" customHeight="true" outlineLevel="0" collapsed="false">
      <c r="A89" s="119" t="s">
        <v>166</v>
      </c>
      <c r="B89" s="133" t="s">
        <v>167</v>
      </c>
      <c r="C89" s="36" t="s">
        <v>85</v>
      </c>
      <c r="D89" s="79" t="n">
        <v>6</v>
      </c>
      <c r="E89" s="61" t="n">
        <v>5.09</v>
      </c>
      <c r="F89" s="61" t="n">
        <v>3.78</v>
      </c>
      <c r="G89" s="115" t="n">
        <f aca="false">E89+F89</f>
        <v>8.87</v>
      </c>
      <c r="H89" s="115" t="n">
        <f aca="false">D89*E89</f>
        <v>30.54</v>
      </c>
      <c r="I89" s="115" t="n">
        <f aca="false">D89*F89</f>
        <v>22.68</v>
      </c>
      <c r="J89" s="116" t="n">
        <f aca="false">D89*G89</f>
        <v>53.22</v>
      </c>
      <c r="K89" s="107" t="s">
        <v>60</v>
      </c>
      <c r="L89" s="104"/>
      <c r="R89" s="40" t="n">
        <f aca="false">J89</f>
        <v>53.22</v>
      </c>
      <c r="U89" s="33"/>
    </row>
    <row r="90" s="105" customFormat="true" ht="15.75" hidden="false" customHeight="true" outlineLevel="0" collapsed="false">
      <c r="A90" s="119" t="s">
        <v>168</v>
      </c>
      <c r="B90" s="133" t="s">
        <v>169</v>
      </c>
      <c r="C90" s="36" t="s">
        <v>85</v>
      </c>
      <c r="D90" s="79" t="n">
        <v>12</v>
      </c>
      <c r="E90" s="61" t="n">
        <v>10.19</v>
      </c>
      <c r="F90" s="61" t="n">
        <v>5.46</v>
      </c>
      <c r="G90" s="115" t="n">
        <f aca="false">E90+F90</f>
        <v>15.65</v>
      </c>
      <c r="H90" s="115" t="n">
        <f aca="false">D90*E90</f>
        <v>122.28</v>
      </c>
      <c r="I90" s="115" t="n">
        <f aca="false">D90*F90</f>
        <v>65.52</v>
      </c>
      <c r="J90" s="116" t="n">
        <f aca="false">D90*G90</f>
        <v>187.8</v>
      </c>
      <c r="K90" s="107" t="s">
        <v>60</v>
      </c>
      <c r="L90" s="104"/>
      <c r="R90" s="40" t="n">
        <f aca="false">J90</f>
        <v>187.8</v>
      </c>
      <c r="U90" s="33"/>
    </row>
    <row r="91" s="105" customFormat="true" ht="15.75" hidden="false" customHeight="true" outlineLevel="0" collapsed="false">
      <c r="A91" s="119" t="s">
        <v>170</v>
      </c>
      <c r="B91" s="133" t="s">
        <v>171</v>
      </c>
      <c r="C91" s="36" t="s">
        <v>172</v>
      </c>
      <c r="D91" s="79" t="n">
        <v>2</v>
      </c>
      <c r="E91" s="61" t="n">
        <v>48.8</v>
      </c>
      <c r="F91" s="61" t="n">
        <v>8.9</v>
      </c>
      <c r="G91" s="115" t="n">
        <f aca="false">E91+F91</f>
        <v>57.7</v>
      </c>
      <c r="H91" s="115" t="n">
        <f aca="false">D91*E91</f>
        <v>97.6</v>
      </c>
      <c r="I91" s="115" t="n">
        <f aca="false">D91*F91</f>
        <v>17.8</v>
      </c>
      <c r="J91" s="116" t="n">
        <f aca="false">D91*G91</f>
        <v>115.4</v>
      </c>
      <c r="K91" s="107" t="s">
        <v>173</v>
      </c>
      <c r="L91" s="104"/>
      <c r="R91" s="40" t="n">
        <f aca="false">J91</f>
        <v>115.4</v>
      </c>
      <c r="U91" s="33"/>
    </row>
    <row r="92" s="105" customFormat="true" ht="15.75" hidden="false" customHeight="true" outlineLevel="0" collapsed="false">
      <c r="A92" s="119" t="s">
        <v>174</v>
      </c>
      <c r="B92" s="133" t="s">
        <v>175</v>
      </c>
      <c r="C92" s="36" t="s">
        <v>172</v>
      </c>
      <c r="D92" s="79" t="n">
        <v>2</v>
      </c>
      <c r="E92" s="61" t="n">
        <v>59.39</v>
      </c>
      <c r="F92" s="61" t="n">
        <v>9.33</v>
      </c>
      <c r="G92" s="115" t="n">
        <f aca="false">E92+F92</f>
        <v>68.72</v>
      </c>
      <c r="H92" s="115" t="n">
        <f aca="false">D92*E92</f>
        <v>118.78</v>
      </c>
      <c r="I92" s="115" t="n">
        <f aca="false">D92*F92</f>
        <v>18.66</v>
      </c>
      <c r="J92" s="116" t="n">
        <f aca="false">D92*G92</f>
        <v>137.44</v>
      </c>
      <c r="K92" s="107" t="s">
        <v>176</v>
      </c>
      <c r="L92" s="104"/>
      <c r="R92" s="40" t="n">
        <f aca="false">J92</f>
        <v>137.44</v>
      </c>
      <c r="U92" s="33"/>
    </row>
    <row r="93" s="105" customFormat="true" ht="15.75" hidden="false" customHeight="true" outlineLevel="0" collapsed="false">
      <c r="A93" s="119" t="s">
        <v>177</v>
      </c>
      <c r="B93" s="133" t="s">
        <v>178</v>
      </c>
      <c r="C93" s="36" t="s">
        <v>85</v>
      </c>
      <c r="D93" s="79" t="n">
        <v>6</v>
      </c>
      <c r="E93" s="61" t="n">
        <v>0</v>
      </c>
      <c r="F93" s="61" t="n">
        <v>2.34</v>
      </c>
      <c r="G93" s="115" t="n">
        <f aca="false">E93+F93</f>
        <v>2.34</v>
      </c>
      <c r="H93" s="115" t="n">
        <f aca="false">D93*E93</f>
        <v>0</v>
      </c>
      <c r="I93" s="115" t="n">
        <f aca="false">D93*F93</f>
        <v>14.04</v>
      </c>
      <c r="J93" s="116" t="n">
        <f aca="false">D93*G93</f>
        <v>14.04</v>
      </c>
      <c r="K93" s="107" t="s">
        <v>179</v>
      </c>
      <c r="L93" s="104"/>
      <c r="R93" s="40" t="n">
        <f aca="false">J93</f>
        <v>14.04</v>
      </c>
      <c r="U93" s="33"/>
    </row>
    <row r="94" s="105" customFormat="true" ht="15.75" hidden="false" customHeight="true" outlineLevel="0" collapsed="false">
      <c r="A94" s="119" t="s">
        <v>180</v>
      </c>
      <c r="B94" s="133" t="s">
        <v>181</v>
      </c>
      <c r="C94" s="36" t="s">
        <v>85</v>
      </c>
      <c r="D94" s="79" t="n">
        <v>6</v>
      </c>
      <c r="E94" s="61" t="n">
        <v>0</v>
      </c>
      <c r="F94" s="61" t="n">
        <v>3.66</v>
      </c>
      <c r="G94" s="115" t="n">
        <f aca="false">E94+F94</f>
        <v>3.66</v>
      </c>
      <c r="H94" s="115" t="n">
        <f aca="false">D94*E94</f>
        <v>0</v>
      </c>
      <c r="I94" s="115" t="n">
        <f aca="false">D94*F94</f>
        <v>21.96</v>
      </c>
      <c r="J94" s="116" t="n">
        <f aca="false">D94*G94</f>
        <v>21.96</v>
      </c>
      <c r="K94" s="107" t="s">
        <v>182</v>
      </c>
      <c r="L94" s="104"/>
      <c r="R94" s="40" t="n">
        <f aca="false">J94</f>
        <v>21.96</v>
      </c>
      <c r="U94" s="33"/>
    </row>
    <row r="95" s="105" customFormat="true" ht="15.75" hidden="false" customHeight="true" outlineLevel="0" collapsed="false">
      <c r="A95" s="119" t="s">
        <v>183</v>
      </c>
      <c r="B95" s="133" t="s">
        <v>184</v>
      </c>
      <c r="C95" s="36" t="s">
        <v>85</v>
      </c>
      <c r="D95" s="79" t="n">
        <f aca="false">D93</f>
        <v>6</v>
      </c>
      <c r="E95" s="61" t="n">
        <v>0.05</v>
      </c>
      <c r="F95" s="61" t="n">
        <v>1.66</v>
      </c>
      <c r="G95" s="115" t="n">
        <f aca="false">E95+F95</f>
        <v>1.71</v>
      </c>
      <c r="H95" s="115" t="n">
        <f aca="false">D95*E95</f>
        <v>0.3</v>
      </c>
      <c r="I95" s="115" t="n">
        <f aca="false">D95*F95</f>
        <v>9.96</v>
      </c>
      <c r="J95" s="116" t="n">
        <f aca="false">D95*G95</f>
        <v>10.26</v>
      </c>
      <c r="K95" s="107" t="s">
        <v>185</v>
      </c>
      <c r="L95" s="104"/>
      <c r="R95" s="40" t="n">
        <f aca="false">J95</f>
        <v>10.26</v>
      </c>
      <c r="U95" s="33"/>
    </row>
    <row r="96" s="105" customFormat="true" ht="15.75" hidden="false" customHeight="true" outlineLevel="0" collapsed="false">
      <c r="A96" s="119" t="s">
        <v>186</v>
      </c>
      <c r="B96" s="133" t="s">
        <v>187</v>
      </c>
      <c r="C96" s="36" t="s">
        <v>85</v>
      </c>
      <c r="D96" s="79" t="n">
        <f aca="false">D94</f>
        <v>6</v>
      </c>
      <c r="E96" s="61" t="n">
        <v>0.09</v>
      </c>
      <c r="F96" s="61" t="n">
        <v>2.33</v>
      </c>
      <c r="G96" s="115" t="n">
        <f aca="false">E96+F96</f>
        <v>2.42</v>
      </c>
      <c r="H96" s="115" t="n">
        <f aca="false">D96*E96</f>
        <v>0.54</v>
      </c>
      <c r="I96" s="115" t="n">
        <f aca="false">D96*F96</f>
        <v>13.98</v>
      </c>
      <c r="J96" s="116" t="n">
        <f aca="false">D96*G96</f>
        <v>14.52</v>
      </c>
      <c r="K96" s="107" t="s">
        <v>188</v>
      </c>
      <c r="L96" s="104"/>
      <c r="R96" s="40" t="n">
        <f aca="false">J96</f>
        <v>14.52</v>
      </c>
      <c r="U96" s="33"/>
    </row>
    <row r="97" s="105" customFormat="true" ht="15.75" hidden="false" customHeight="true" outlineLevel="0" collapsed="false">
      <c r="A97" s="131"/>
      <c r="B97" s="42" t="s">
        <v>19</v>
      </c>
      <c r="C97" s="75"/>
      <c r="D97" s="61"/>
      <c r="E97" s="61"/>
      <c r="F97" s="61"/>
      <c r="G97" s="115"/>
      <c r="H97" s="115"/>
      <c r="I97" s="115"/>
      <c r="J97" s="112" t="n">
        <f aca="false">SUM(J88:J96)</f>
        <v>600.96</v>
      </c>
      <c r="K97" s="107"/>
      <c r="L97" s="104"/>
      <c r="R97" s="18"/>
      <c r="U97" s="33"/>
    </row>
    <row r="98" s="105" customFormat="true" ht="5.25" hidden="false" customHeight="true" outlineLevel="0" collapsed="false">
      <c r="A98" s="131"/>
      <c r="B98" s="126"/>
      <c r="C98" s="75"/>
      <c r="D98" s="61"/>
      <c r="E98" s="61"/>
      <c r="F98" s="61"/>
      <c r="G98" s="115"/>
      <c r="H98" s="115"/>
      <c r="I98" s="115"/>
      <c r="J98" s="112"/>
      <c r="K98" s="107"/>
      <c r="L98" s="104"/>
      <c r="R98" s="18"/>
      <c r="U98" s="33"/>
    </row>
    <row r="99" s="105" customFormat="true" ht="15.75" hidden="false" customHeight="true" outlineLevel="0" collapsed="false">
      <c r="A99" s="131" t="s">
        <v>189</v>
      </c>
      <c r="B99" s="132" t="s">
        <v>190</v>
      </c>
      <c r="C99" s="36"/>
      <c r="D99" s="81"/>
      <c r="E99" s="61"/>
      <c r="F99" s="61"/>
      <c r="G99" s="115"/>
      <c r="H99" s="115"/>
      <c r="I99" s="115"/>
      <c r="J99" s="112"/>
      <c r="K99" s="107"/>
      <c r="L99" s="104"/>
      <c r="R99" s="18"/>
      <c r="U99" s="33"/>
    </row>
    <row r="100" s="105" customFormat="true" ht="15.75" hidden="false" customHeight="true" outlineLevel="0" collapsed="false">
      <c r="A100" s="119" t="s">
        <v>191</v>
      </c>
      <c r="B100" s="133" t="s">
        <v>192</v>
      </c>
      <c r="C100" s="36" t="s">
        <v>172</v>
      </c>
      <c r="D100" s="79" t="n">
        <v>2</v>
      </c>
      <c r="E100" s="61" t="n">
        <v>136.58</v>
      </c>
      <c r="F100" s="61" t="n">
        <v>0</v>
      </c>
      <c r="G100" s="115" t="n">
        <f aca="false">E100+F100</f>
        <v>136.58</v>
      </c>
      <c r="H100" s="115" t="n">
        <f aca="false">D100*E100</f>
        <v>273.16</v>
      </c>
      <c r="I100" s="115" t="n">
        <f aca="false">D100*F100</f>
        <v>0</v>
      </c>
      <c r="J100" s="101" t="n">
        <f aca="false">D100*G100</f>
        <v>273.16</v>
      </c>
      <c r="K100" s="107" t="s">
        <v>193</v>
      </c>
      <c r="L100" s="104"/>
      <c r="R100" s="40" t="n">
        <f aca="false">J100</f>
        <v>273.16</v>
      </c>
      <c r="U100" s="33"/>
    </row>
    <row r="101" s="105" customFormat="true" ht="15.75" hidden="false" customHeight="true" outlineLevel="0" collapsed="false">
      <c r="A101" s="119" t="s">
        <v>194</v>
      </c>
      <c r="B101" s="133" t="s">
        <v>195</v>
      </c>
      <c r="C101" s="36" t="s">
        <v>172</v>
      </c>
      <c r="D101" s="79" t="n">
        <v>2</v>
      </c>
      <c r="E101" s="61" t="n">
        <v>66.69</v>
      </c>
      <c r="F101" s="61" t="n">
        <v>71.14</v>
      </c>
      <c r="G101" s="115" t="n">
        <f aca="false">E101+F101</f>
        <v>137.83</v>
      </c>
      <c r="H101" s="115" t="n">
        <f aca="false">D101*E101</f>
        <v>133.38</v>
      </c>
      <c r="I101" s="115" t="n">
        <f aca="false">D101*F101</f>
        <v>142.28</v>
      </c>
      <c r="J101" s="101" t="n">
        <f aca="false">D101*G101</f>
        <v>275.66</v>
      </c>
      <c r="K101" s="107" t="s">
        <v>196</v>
      </c>
      <c r="L101" s="104"/>
      <c r="R101" s="40" t="n">
        <f aca="false">J101</f>
        <v>275.66</v>
      </c>
      <c r="U101" s="33"/>
    </row>
    <row r="102" s="105" customFormat="true" ht="30" hidden="false" customHeight="false" outlineLevel="0" collapsed="false">
      <c r="A102" s="119" t="s">
        <v>197</v>
      </c>
      <c r="B102" s="134" t="s">
        <v>198</v>
      </c>
      <c r="C102" s="36" t="s">
        <v>172</v>
      </c>
      <c r="D102" s="79" t="n">
        <v>2</v>
      </c>
      <c r="E102" s="79" t="n">
        <v>243</v>
      </c>
      <c r="F102" s="79" t="n">
        <v>24.75</v>
      </c>
      <c r="G102" s="79" t="n">
        <f aca="false">E102+F102</f>
        <v>267.75</v>
      </c>
      <c r="H102" s="79" t="n">
        <f aca="false">D102*E102</f>
        <v>486</v>
      </c>
      <c r="I102" s="79" t="n">
        <f aca="false">D102*F102</f>
        <v>49.5</v>
      </c>
      <c r="J102" s="108" t="n">
        <f aca="false">D102*G102</f>
        <v>535.5</v>
      </c>
      <c r="K102" s="107" t="s">
        <v>60</v>
      </c>
      <c r="L102" s="104"/>
      <c r="R102" s="40" t="n">
        <f aca="false">J102</f>
        <v>535.5</v>
      </c>
      <c r="U102" s="33"/>
    </row>
    <row r="103" s="105" customFormat="true" ht="15.75" hidden="false" customHeight="true" outlineLevel="0" collapsed="false">
      <c r="A103" s="50"/>
      <c r="B103" s="42" t="s">
        <v>19</v>
      </c>
      <c r="C103" s="75"/>
      <c r="D103" s="61"/>
      <c r="E103" s="61"/>
      <c r="F103" s="61"/>
      <c r="G103" s="61"/>
      <c r="H103" s="61"/>
      <c r="I103" s="61"/>
      <c r="J103" s="112" t="n">
        <f aca="false">SUM(J100:J102)</f>
        <v>1084.32</v>
      </c>
      <c r="K103" s="107"/>
      <c r="L103" s="104"/>
      <c r="R103" s="18"/>
      <c r="U103" s="33"/>
    </row>
    <row r="104" s="105" customFormat="true" ht="7.5" hidden="false" customHeight="true" outlineLevel="0" collapsed="false">
      <c r="A104" s="131"/>
      <c r="B104" s="135"/>
      <c r="C104" s="75"/>
      <c r="D104" s="61"/>
      <c r="E104" s="61"/>
      <c r="F104" s="61"/>
      <c r="G104" s="61"/>
      <c r="H104" s="61"/>
      <c r="I104" s="61"/>
      <c r="J104" s="112"/>
      <c r="K104" s="107"/>
      <c r="L104" s="104"/>
      <c r="R104" s="18"/>
      <c r="U104" s="33"/>
    </row>
    <row r="105" s="105" customFormat="true" ht="15" hidden="false" customHeight="true" outlineLevel="0" collapsed="false">
      <c r="A105" s="131" t="s">
        <v>199</v>
      </c>
      <c r="B105" s="136" t="s">
        <v>200</v>
      </c>
      <c r="C105" s="75"/>
      <c r="D105" s="61"/>
      <c r="E105" s="61"/>
      <c r="F105" s="61"/>
      <c r="G105" s="61"/>
      <c r="H105" s="61"/>
      <c r="I105" s="61"/>
      <c r="J105" s="112"/>
      <c r="K105" s="107"/>
      <c r="L105" s="104"/>
      <c r="R105" s="18"/>
      <c r="U105" s="33"/>
    </row>
    <row r="106" s="105" customFormat="true" ht="15.75" hidden="false" customHeight="true" outlineLevel="0" collapsed="false">
      <c r="A106" s="119" t="s">
        <v>201</v>
      </c>
      <c r="B106" s="100" t="s">
        <v>202</v>
      </c>
      <c r="C106" s="36" t="s">
        <v>85</v>
      </c>
      <c r="D106" s="79" t="n">
        <v>6</v>
      </c>
      <c r="E106" s="61" t="n">
        <v>2.49</v>
      </c>
      <c r="F106" s="61" t="n">
        <v>3.67</v>
      </c>
      <c r="G106" s="61" t="n">
        <f aca="false">E106+F106</f>
        <v>6.16</v>
      </c>
      <c r="H106" s="61" t="n">
        <f aca="false">D106*E106</f>
        <v>14.94</v>
      </c>
      <c r="I106" s="61" t="n">
        <f aca="false">D106*F106</f>
        <v>22.02</v>
      </c>
      <c r="J106" s="101" t="n">
        <f aca="false">D106*G106</f>
        <v>36.96</v>
      </c>
      <c r="K106" s="107" t="s">
        <v>203</v>
      </c>
      <c r="L106" s="104"/>
      <c r="R106" s="40" t="n">
        <f aca="false">J106</f>
        <v>36.96</v>
      </c>
      <c r="U106" s="33"/>
    </row>
    <row r="107" s="105" customFormat="true" ht="15.75" hidden="false" customHeight="true" outlineLevel="0" collapsed="false">
      <c r="A107" s="119" t="s">
        <v>204</v>
      </c>
      <c r="B107" s="100" t="s">
        <v>205</v>
      </c>
      <c r="C107" s="36" t="s">
        <v>172</v>
      </c>
      <c r="D107" s="79" t="n">
        <v>6</v>
      </c>
      <c r="E107" s="61" t="n">
        <v>0.99</v>
      </c>
      <c r="F107" s="61" t="n">
        <v>4.27</v>
      </c>
      <c r="G107" s="61" t="n">
        <f aca="false">E107+F107</f>
        <v>5.26</v>
      </c>
      <c r="H107" s="61" t="n">
        <f aca="false">D107*E107</f>
        <v>5.94</v>
      </c>
      <c r="I107" s="61" t="n">
        <f aca="false">D107*F107</f>
        <v>25.62</v>
      </c>
      <c r="J107" s="101" t="n">
        <f aca="false">D107*G107</f>
        <v>31.56</v>
      </c>
      <c r="K107" s="107" t="s">
        <v>206</v>
      </c>
      <c r="L107" s="104"/>
      <c r="R107" s="40" t="n">
        <f aca="false">J107</f>
        <v>31.56</v>
      </c>
      <c r="U107" s="33"/>
    </row>
    <row r="108" s="105" customFormat="true" ht="15.75" hidden="false" customHeight="true" outlineLevel="0" collapsed="false">
      <c r="A108" s="119" t="s">
        <v>207</v>
      </c>
      <c r="B108" s="100" t="s">
        <v>208</v>
      </c>
      <c r="C108" s="36" t="s">
        <v>85</v>
      </c>
      <c r="D108" s="79" t="n">
        <v>3</v>
      </c>
      <c r="E108" s="61" t="n">
        <v>4.84</v>
      </c>
      <c r="F108" s="61" t="n">
        <v>4.6</v>
      </c>
      <c r="G108" s="61" t="n">
        <f aca="false">E108+F108</f>
        <v>9.44</v>
      </c>
      <c r="H108" s="61" t="n">
        <f aca="false">D108*E108</f>
        <v>14.52</v>
      </c>
      <c r="I108" s="61" t="n">
        <f aca="false">D108*F108</f>
        <v>13.8</v>
      </c>
      <c r="J108" s="101" t="n">
        <f aca="false">D108*G108</f>
        <v>28.32</v>
      </c>
      <c r="K108" s="107" t="s">
        <v>209</v>
      </c>
      <c r="L108" s="104"/>
      <c r="R108" s="40" t="n">
        <f aca="false">J108</f>
        <v>28.32</v>
      </c>
      <c r="U108" s="33"/>
    </row>
    <row r="109" s="105" customFormat="true" ht="15.75" hidden="false" customHeight="true" outlineLevel="0" collapsed="false">
      <c r="A109" s="119" t="s">
        <v>210</v>
      </c>
      <c r="B109" s="100" t="s">
        <v>211</v>
      </c>
      <c r="C109" s="36" t="s">
        <v>172</v>
      </c>
      <c r="D109" s="79" t="n">
        <v>2</v>
      </c>
      <c r="E109" s="61" t="n">
        <v>10.19</v>
      </c>
      <c r="F109" s="61" t="n">
        <v>7.02</v>
      </c>
      <c r="G109" s="61" t="n">
        <f aca="false">E109+F109</f>
        <v>17.21</v>
      </c>
      <c r="H109" s="61" t="n">
        <f aca="false">D109*E109</f>
        <v>20.38</v>
      </c>
      <c r="I109" s="61" t="n">
        <f aca="false">D109*F109</f>
        <v>14.04</v>
      </c>
      <c r="J109" s="101" t="n">
        <f aca="false">D109*G109</f>
        <v>34.42</v>
      </c>
      <c r="K109" s="107" t="s">
        <v>212</v>
      </c>
      <c r="L109" s="104"/>
      <c r="R109" s="40" t="n">
        <f aca="false">J109</f>
        <v>34.42</v>
      </c>
      <c r="U109" s="33"/>
    </row>
    <row r="110" s="105" customFormat="true" ht="15.75" hidden="false" customHeight="true" outlineLevel="0" collapsed="false">
      <c r="A110" s="119" t="s">
        <v>213</v>
      </c>
      <c r="B110" s="100" t="s">
        <v>214</v>
      </c>
      <c r="C110" s="36" t="s">
        <v>172</v>
      </c>
      <c r="D110" s="79" t="n">
        <v>2</v>
      </c>
      <c r="E110" s="61" t="n">
        <v>2.42</v>
      </c>
      <c r="F110" s="61" t="n">
        <v>4.27</v>
      </c>
      <c r="G110" s="61" t="n">
        <f aca="false">E110+F110</f>
        <v>6.69</v>
      </c>
      <c r="H110" s="61" t="n">
        <f aca="false">D110*E110</f>
        <v>4.84</v>
      </c>
      <c r="I110" s="61" t="n">
        <f aca="false">D110*F110</f>
        <v>8.54</v>
      </c>
      <c r="J110" s="101" t="n">
        <f aca="false">D110*G110</f>
        <v>13.38</v>
      </c>
      <c r="K110" s="107" t="s">
        <v>215</v>
      </c>
      <c r="L110" s="104"/>
      <c r="R110" s="40" t="n">
        <f aca="false">J110</f>
        <v>13.38</v>
      </c>
      <c r="U110" s="33"/>
    </row>
    <row r="111" s="105" customFormat="true" ht="15.75" hidden="false" customHeight="true" outlineLevel="0" collapsed="false">
      <c r="A111" s="119" t="s">
        <v>216</v>
      </c>
      <c r="B111" s="100" t="s">
        <v>217</v>
      </c>
      <c r="C111" s="36" t="s">
        <v>85</v>
      </c>
      <c r="D111" s="79" t="n">
        <v>6</v>
      </c>
      <c r="E111" s="61" t="n">
        <v>7.55</v>
      </c>
      <c r="F111" s="61" t="n">
        <v>7.96</v>
      </c>
      <c r="G111" s="61" t="n">
        <f aca="false">E111+F111</f>
        <v>15.51</v>
      </c>
      <c r="H111" s="61" t="n">
        <f aca="false">D111*E111</f>
        <v>45.3</v>
      </c>
      <c r="I111" s="61" t="n">
        <f aca="false">D111*F111</f>
        <v>47.76</v>
      </c>
      <c r="J111" s="101" t="n">
        <f aca="false">D111*G111</f>
        <v>93.06</v>
      </c>
      <c r="K111" s="107" t="s">
        <v>218</v>
      </c>
      <c r="L111" s="104"/>
      <c r="R111" s="40" t="n">
        <f aca="false">J111</f>
        <v>93.06</v>
      </c>
      <c r="U111" s="33"/>
    </row>
    <row r="112" s="105" customFormat="true" ht="15.75" hidden="false" customHeight="true" outlineLevel="0" collapsed="false">
      <c r="A112" s="119" t="s">
        <v>219</v>
      </c>
      <c r="B112" s="100" t="s">
        <v>220</v>
      </c>
      <c r="C112" s="36" t="s">
        <v>172</v>
      </c>
      <c r="D112" s="79" t="n">
        <v>2</v>
      </c>
      <c r="E112" s="61" t="n">
        <v>5.43</v>
      </c>
      <c r="F112" s="61" t="n">
        <v>6.89</v>
      </c>
      <c r="G112" s="61" t="n">
        <f aca="false">E112+F112</f>
        <v>12.32</v>
      </c>
      <c r="H112" s="61" t="n">
        <f aca="false">D112*E112</f>
        <v>10.86</v>
      </c>
      <c r="I112" s="61" t="n">
        <f aca="false">D112*F112</f>
        <v>13.78</v>
      </c>
      <c r="J112" s="101" t="n">
        <f aca="false">D112*G112</f>
        <v>24.64</v>
      </c>
      <c r="K112" s="107" t="s">
        <v>221</v>
      </c>
      <c r="L112" s="104"/>
      <c r="R112" s="40" t="n">
        <f aca="false">J112</f>
        <v>24.64</v>
      </c>
      <c r="U112" s="33"/>
    </row>
    <row r="113" s="105" customFormat="true" ht="15.75" hidden="false" customHeight="true" outlineLevel="0" collapsed="false">
      <c r="A113" s="119" t="s">
        <v>222</v>
      </c>
      <c r="B113" s="100" t="s">
        <v>223</v>
      </c>
      <c r="C113" s="36" t="s">
        <v>172</v>
      </c>
      <c r="D113" s="79" t="n">
        <v>2</v>
      </c>
      <c r="E113" s="79" t="n">
        <v>13.49</v>
      </c>
      <c r="F113" s="61" t="n">
        <v>6.89</v>
      </c>
      <c r="G113" s="61" t="n">
        <f aca="false">E113+F113</f>
        <v>20.38</v>
      </c>
      <c r="H113" s="61" t="n">
        <f aca="false">D113*E113</f>
        <v>26.98</v>
      </c>
      <c r="I113" s="61" t="n">
        <f aca="false">D113*F113</f>
        <v>13.78</v>
      </c>
      <c r="J113" s="101" t="n">
        <f aca="false">D113*G113</f>
        <v>40.76</v>
      </c>
      <c r="K113" s="107" t="s">
        <v>224</v>
      </c>
      <c r="L113" s="104"/>
      <c r="R113" s="40" t="n">
        <f aca="false">J113</f>
        <v>40.76</v>
      </c>
      <c r="U113" s="33"/>
    </row>
    <row r="114" s="105" customFormat="true" ht="15.75" hidden="false" customHeight="true" outlineLevel="0" collapsed="false">
      <c r="A114" s="119" t="s">
        <v>225</v>
      </c>
      <c r="B114" s="100" t="s">
        <v>226</v>
      </c>
      <c r="C114" s="36" t="s">
        <v>172</v>
      </c>
      <c r="D114" s="79" t="n">
        <v>2</v>
      </c>
      <c r="E114" s="79" t="n">
        <v>18.3</v>
      </c>
      <c r="F114" s="61" t="n">
        <v>6.12</v>
      </c>
      <c r="G114" s="61" t="n">
        <f aca="false">E114+F114</f>
        <v>24.42</v>
      </c>
      <c r="H114" s="61" t="n">
        <f aca="false">D114*E114</f>
        <v>36.6</v>
      </c>
      <c r="I114" s="61" t="n">
        <f aca="false">D114*F114</f>
        <v>12.24</v>
      </c>
      <c r="J114" s="101" t="n">
        <f aca="false">D114*G114</f>
        <v>48.84</v>
      </c>
      <c r="K114" s="107" t="s">
        <v>227</v>
      </c>
      <c r="L114" s="104"/>
      <c r="R114" s="40" t="n">
        <f aca="false">J114</f>
        <v>48.84</v>
      </c>
      <c r="U114" s="33"/>
    </row>
    <row r="115" s="105" customFormat="true" ht="15.75" hidden="false" customHeight="true" outlineLevel="0" collapsed="false">
      <c r="A115" s="119" t="s">
        <v>228</v>
      </c>
      <c r="B115" s="133" t="s">
        <v>181</v>
      </c>
      <c r="C115" s="36" t="s">
        <v>85</v>
      </c>
      <c r="D115" s="79" t="n">
        <v>6</v>
      </c>
      <c r="E115" s="61" t="n">
        <v>0</v>
      </c>
      <c r="F115" s="61" t="n">
        <v>3.4</v>
      </c>
      <c r="G115" s="61" t="n">
        <f aca="false">E115+F115</f>
        <v>3.4</v>
      </c>
      <c r="H115" s="61" t="n">
        <f aca="false">D115*E115</f>
        <v>0</v>
      </c>
      <c r="I115" s="61" t="n">
        <f aca="false">D115*F115</f>
        <v>20.4</v>
      </c>
      <c r="J115" s="101" t="n">
        <f aca="false">D115*G115</f>
        <v>20.4</v>
      </c>
      <c r="K115" s="107" t="s">
        <v>182</v>
      </c>
      <c r="L115" s="104"/>
      <c r="R115" s="40" t="n">
        <f aca="false">J115</f>
        <v>20.4</v>
      </c>
      <c r="U115" s="33"/>
    </row>
    <row r="116" s="105" customFormat="true" ht="15.75" hidden="false" customHeight="true" outlineLevel="0" collapsed="false">
      <c r="A116" s="119" t="s">
        <v>229</v>
      </c>
      <c r="B116" s="133" t="s">
        <v>187</v>
      </c>
      <c r="C116" s="36" t="s">
        <v>85</v>
      </c>
      <c r="D116" s="79" t="n">
        <f aca="false">D115</f>
        <v>6</v>
      </c>
      <c r="E116" s="61" t="n">
        <v>0.08</v>
      </c>
      <c r="F116" s="61" t="n">
        <v>2.16</v>
      </c>
      <c r="G116" s="61" t="n">
        <f aca="false">E116+F116</f>
        <v>2.24</v>
      </c>
      <c r="H116" s="61" t="n">
        <f aca="false">D116*E116</f>
        <v>0.48</v>
      </c>
      <c r="I116" s="61" t="n">
        <f aca="false">D116*F116</f>
        <v>12.96</v>
      </c>
      <c r="J116" s="101" t="n">
        <f aca="false">D116*G116</f>
        <v>13.44</v>
      </c>
      <c r="K116" s="107" t="s">
        <v>188</v>
      </c>
      <c r="L116" s="104"/>
      <c r="R116" s="40" t="n">
        <f aca="false">J116</f>
        <v>13.44</v>
      </c>
      <c r="U116" s="33"/>
    </row>
    <row r="117" s="105" customFormat="true" ht="15.75" hidden="false" customHeight="true" outlineLevel="0" collapsed="false">
      <c r="A117" s="119" t="s">
        <v>230</v>
      </c>
      <c r="B117" s="100" t="s">
        <v>231</v>
      </c>
      <c r="C117" s="36" t="s">
        <v>32</v>
      </c>
      <c r="D117" s="79" t="n">
        <v>8</v>
      </c>
      <c r="E117" s="61" t="n">
        <v>14.26</v>
      </c>
      <c r="F117" s="61" t="n">
        <v>7.72</v>
      </c>
      <c r="G117" s="61" t="n">
        <f aca="false">E117+F117</f>
        <v>21.98</v>
      </c>
      <c r="H117" s="61" t="n">
        <f aca="false">D117*E117</f>
        <v>114.08</v>
      </c>
      <c r="I117" s="61" t="n">
        <f aca="false">D117*F117</f>
        <v>61.76</v>
      </c>
      <c r="J117" s="101" t="n">
        <f aca="false">D117*G117</f>
        <v>175.84</v>
      </c>
      <c r="K117" s="107" t="s">
        <v>232</v>
      </c>
      <c r="L117" s="104"/>
      <c r="R117" s="40" t="n">
        <f aca="false">J117</f>
        <v>175.84</v>
      </c>
      <c r="U117" s="33"/>
    </row>
    <row r="118" s="105" customFormat="true" ht="15.75" hidden="false" customHeight="true" outlineLevel="0" collapsed="false">
      <c r="A118" s="131"/>
      <c r="B118" s="42" t="s">
        <v>19</v>
      </c>
      <c r="C118" s="75"/>
      <c r="D118" s="61"/>
      <c r="E118" s="61"/>
      <c r="F118" s="61"/>
      <c r="G118" s="61"/>
      <c r="H118" s="61"/>
      <c r="I118" s="61"/>
      <c r="J118" s="112" t="n">
        <f aca="false">SUM(J106:J117)</f>
        <v>561.62</v>
      </c>
      <c r="L118" s="104"/>
      <c r="R118" s="18"/>
      <c r="U118" s="33"/>
    </row>
    <row r="119" s="105" customFormat="true" ht="6.75" hidden="false" customHeight="true" outlineLevel="0" collapsed="false">
      <c r="A119" s="119"/>
      <c r="B119" s="137"/>
      <c r="C119" s="138"/>
      <c r="D119" s="139"/>
      <c r="E119" s="61"/>
      <c r="F119" s="61"/>
      <c r="G119" s="61"/>
      <c r="H119" s="61"/>
      <c r="I119" s="61"/>
      <c r="J119" s="101"/>
      <c r="L119" s="104"/>
      <c r="R119" s="18"/>
      <c r="U119" s="33"/>
    </row>
    <row r="120" s="105" customFormat="true" ht="15.75" hidden="false" customHeight="false" outlineLevel="0" collapsed="false">
      <c r="A120" s="21" t="n">
        <v>5</v>
      </c>
      <c r="B120" s="127" t="s">
        <v>233</v>
      </c>
      <c r="C120" s="128"/>
      <c r="D120" s="140"/>
      <c r="E120" s="129"/>
      <c r="F120" s="129"/>
      <c r="G120" s="129"/>
      <c r="H120" s="129"/>
      <c r="I120" s="129"/>
      <c r="J120" s="130" t="n">
        <f aca="false">J123+J129+J135+J140</f>
        <v>1726.72</v>
      </c>
      <c r="K120" s="141"/>
      <c r="L120" s="104"/>
      <c r="R120" s="18"/>
      <c r="U120" s="33" t="n">
        <f aca="false">J120</f>
        <v>1726.72</v>
      </c>
    </row>
    <row r="121" s="105" customFormat="true" ht="15.75" hidden="false" customHeight="false" outlineLevel="0" collapsed="false">
      <c r="A121" s="131" t="s">
        <v>234</v>
      </c>
      <c r="B121" s="142" t="s">
        <v>235</v>
      </c>
      <c r="C121" s="36"/>
      <c r="D121" s="143"/>
      <c r="E121" s="144"/>
      <c r="F121" s="144"/>
      <c r="G121" s="145"/>
      <c r="H121" s="144"/>
      <c r="I121" s="144"/>
      <c r="J121" s="146"/>
      <c r="K121" s="141"/>
      <c r="L121" s="104"/>
      <c r="R121" s="18"/>
      <c r="U121" s="33"/>
    </row>
    <row r="122" s="105" customFormat="true" ht="15" hidden="false" customHeight="false" outlineLevel="0" collapsed="false">
      <c r="A122" s="119" t="s">
        <v>236</v>
      </c>
      <c r="B122" s="147" t="s">
        <v>237</v>
      </c>
      <c r="C122" s="36" t="s">
        <v>32</v>
      </c>
      <c r="D122" s="148" t="n">
        <v>2</v>
      </c>
      <c r="E122" s="144" t="n">
        <v>6.58</v>
      </c>
      <c r="F122" s="144" t="n">
        <v>0.77</v>
      </c>
      <c r="G122" s="61" t="n">
        <f aca="false">E122+F122</f>
        <v>7.35</v>
      </c>
      <c r="H122" s="144" t="n">
        <f aca="false">D122*E122</f>
        <v>13.16</v>
      </c>
      <c r="I122" s="144" t="n">
        <f aca="false">D122*F122</f>
        <v>1.54</v>
      </c>
      <c r="J122" s="101" t="n">
        <f aca="false">D122*G122</f>
        <v>14.7</v>
      </c>
      <c r="K122" s="149" t="s">
        <v>238</v>
      </c>
      <c r="L122" s="104"/>
      <c r="R122" s="40" t="n">
        <f aca="false">J122</f>
        <v>14.7</v>
      </c>
      <c r="U122" s="33"/>
    </row>
    <row r="123" s="105" customFormat="true" ht="15.75" hidden="false" customHeight="false" outlineLevel="0" collapsed="false">
      <c r="A123" s="131"/>
      <c r="B123" s="42" t="s">
        <v>19</v>
      </c>
      <c r="C123" s="75"/>
      <c r="D123" s="61"/>
      <c r="E123" s="61"/>
      <c r="F123" s="61"/>
      <c r="G123" s="61"/>
      <c r="H123" s="61"/>
      <c r="I123" s="61"/>
      <c r="J123" s="112" t="n">
        <f aca="false">SUM(J122:J122)</f>
        <v>14.7</v>
      </c>
      <c r="K123" s="141"/>
      <c r="L123" s="104"/>
      <c r="R123" s="40" t="n">
        <f aca="false">J123</f>
        <v>14.7</v>
      </c>
      <c r="U123" s="33"/>
    </row>
    <row r="124" s="105" customFormat="true" ht="15.75" hidden="false" customHeight="false" outlineLevel="0" collapsed="false">
      <c r="A124" s="150"/>
      <c r="B124" s="147"/>
      <c r="C124" s="36"/>
      <c r="D124" s="143"/>
      <c r="E124" s="145"/>
      <c r="F124" s="144"/>
      <c r="G124" s="145"/>
      <c r="H124" s="144"/>
      <c r="I124" s="144"/>
      <c r="J124" s="146"/>
      <c r="K124" s="141"/>
      <c r="L124" s="104"/>
      <c r="R124" s="40"/>
      <c r="U124" s="33"/>
    </row>
    <row r="125" s="105" customFormat="true" ht="15.75" hidden="false" customHeight="false" outlineLevel="0" collapsed="false">
      <c r="A125" s="131" t="s">
        <v>239</v>
      </c>
      <c r="B125" s="142" t="s">
        <v>240</v>
      </c>
      <c r="C125" s="36"/>
      <c r="D125" s="143"/>
      <c r="E125" s="151"/>
      <c r="F125" s="144"/>
      <c r="G125" s="145"/>
      <c r="H125" s="144"/>
      <c r="I125" s="144"/>
      <c r="J125" s="146"/>
      <c r="K125" s="141"/>
      <c r="L125" s="104"/>
      <c r="R125" s="40" t="n">
        <f aca="false">J125</f>
        <v>0</v>
      </c>
      <c r="U125" s="33"/>
    </row>
    <row r="126" s="105" customFormat="true" ht="15.75" hidden="false" customHeight="false" outlineLevel="0" collapsed="false">
      <c r="A126" s="131" t="s">
        <v>241</v>
      </c>
      <c r="B126" s="142" t="s">
        <v>242</v>
      </c>
      <c r="C126" s="36"/>
      <c r="D126" s="143"/>
      <c r="E126" s="144"/>
      <c r="F126" s="144"/>
      <c r="G126" s="145"/>
      <c r="H126" s="144"/>
      <c r="I126" s="144"/>
      <c r="J126" s="146"/>
      <c r="K126" s="141"/>
      <c r="L126" s="104"/>
      <c r="R126" s="40" t="n">
        <f aca="false">J126</f>
        <v>0</v>
      </c>
      <c r="U126" s="33"/>
    </row>
    <row r="127" s="105" customFormat="true" ht="60" hidden="false" customHeight="false" outlineLevel="0" collapsed="false">
      <c r="A127" s="119" t="s">
        <v>243</v>
      </c>
      <c r="B127" s="147" t="s">
        <v>244</v>
      </c>
      <c r="C127" s="36" t="s">
        <v>85</v>
      </c>
      <c r="D127" s="145" t="n">
        <v>50</v>
      </c>
      <c r="E127" s="145" t="n">
        <v>1.31</v>
      </c>
      <c r="F127" s="144" t="n">
        <v>1.95</v>
      </c>
      <c r="G127" s="145" t="n">
        <f aca="false">E127+F127</f>
        <v>3.26</v>
      </c>
      <c r="H127" s="144" t="n">
        <f aca="false">D127*E127</f>
        <v>65.5</v>
      </c>
      <c r="I127" s="144" t="n">
        <f aca="false">F127*D127</f>
        <v>97.5</v>
      </c>
      <c r="J127" s="101" t="n">
        <f aca="false">G127*D127</f>
        <v>163</v>
      </c>
      <c r="K127" s="141" t="s">
        <v>245</v>
      </c>
      <c r="L127" s="104"/>
      <c r="R127" s="18"/>
      <c r="U127" s="33"/>
    </row>
    <row r="128" s="105" customFormat="true" ht="30" hidden="false" customHeight="false" outlineLevel="0" collapsed="false">
      <c r="A128" s="119" t="s">
        <v>246</v>
      </c>
      <c r="B128" s="147" t="s">
        <v>247</v>
      </c>
      <c r="C128" s="36" t="s">
        <v>248</v>
      </c>
      <c r="D128" s="145" t="n">
        <v>2</v>
      </c>
      <c r="E128" s="145" t="n">
        <v>39.5</v>
      </c>
      <c r="F128" s="144" t="n">
        <v>12.6</v>
      </c>
      <c r="G128" s="145" t="n">
        <f aca="false">E128+F128</f>
        <v>52.1</v>
      </c>
      <c r="H128" s="144" t="n">
        <f aca="false">D128*E128</f>
        <v>79</v>
      </c>
      <c r="I128" s="144" t="n">
        <f aca="false">D128*F128</f>
        <v>25.2</v>
      </c>
      <c r="J128" s="101" t="n">
        <f aca="false">G128*D128</f>
        <v>104.2</v>
      </c>
      <c r="K128" s="141" t="s">
        <v>60</v>
      </c>
      <c r="L128" s="104"/>
      <c r="R128" s="18"/>
      <c r="U128" s="33"/>
    </row>
    <row r="129" s="105" customFormat="true" ht="15.75" hidden="false" customHeight="false" outlineLevel="0" collapsed="false">
      <c r="A129" s="131"/>
      <c r="B129" s="42" t="s">
        <v>19</v>
      </c>
      <c r="C129" s="75"/>
      <c r="D129" s="61"/>
      <c r="E129" s="61"/>
      <c r="F129" s="61"/>
      <c r="G129" s="61"/>
      <c r="H129" s="61"/>
      <c r="I129" s="61"/>
      <c r="J129" s="112" t="n">
        <f aca="false">SUM(J127:J128)</f>
        <v>267.2</v>
      </c>
      <c r="K129" s="141"/>
      <c r="L129" s="104"/>
      <c r="R129" s="40" t="n">
        <f aca="false">J129</f>
        <v>267.2</v>
      </c>
      <c r="U129" s="33"/>
    </row>
    <row r="130" s="105" customFormat="true" ht="15.75" hidden="false" customHeight="false" outlineLevel="0" collapsed="false">
      <c r="A130" s="131"/>
      <c r="B130" s="42"/>
      <c r="C130" s="75"/>
      <c r="D130" s="61"/>
      <c r="E130" s="61"/>
      <c r="F130" s="61"/>
      <c r="G130" s="61"/>
      <c r="H130" s="61"/>
      <c r="I130" s="61"/>
      <c r="J130" s="112"/>
      <c r="K130" s="141"/>
      <c r="L130" s="104"/>
      <c r="R130" s="40"/>
      <c r="U130" s="33"/>
    </row>
    <row r="131" s="105" customFormat="true" ht="15.75" hidden="false" customHeight="false" outlineLevel="0" collapsed="false">
      <c r="A131" s="131" t="s">
        <v>249</v>
      </c>
      <c r="B131" s="142" t="s">
        <v>250</v>
      </c>
      <c r="C131" s="152"/>
      <c r="D131" s="153"/>
      <c r="E131" s="144"/>
      <c r="F131" s="144"/>
      <c r="G131" s="145"/>
      <c r="H131" s="144"/>
      <c r="I131" s="144"/>
      <c r="J131" s="146"/>
      <c r="K131" s="141"/>
      <c r="L131" s="104"/>
      <c r="R131" s="40" t="n">
        <f aca="false">J131</f>
        <v>0</v>
      </c>
      <c r="U131" s="33"/>
    </row>
    <row r="132" s="105" customFormat="true" ht="15" hidden="false" customHeight="false" outlineLevel="0" collapsed="false">
      <c r="A132" s="119" t="s">
        <v>251</v>
      </c>
      <c r="B132" s="147" t="s">
        <v>252</v>
      </c>
      <c r="C132" s="36" t="s">
        <v>253</v>
      </c>
      <c r="D132" s="143" t="n">
        <v>4</v>
      </c>
      <c r="E132" s="144" t="n">
        <v>36.1</v>
      </c>
      <c r="F132" s="144" t="n">
        <v>44.55</v>
      </c>
      <c r="G132" s="145" t="n">
        <f aca="false">E132+F132</f>
        <v>80.65</v>
      </c>
      <c r="H132" s="144" t="n">
        <f aca="false">D132*E132</f>
        <v>144.4</v>
      </c>
      <c r="I132" s="144" t="n">
        <f aca="false">D132*F132</f>
        <v>178.2</v>
      </c>
      <c r="J132" s="101" t="n">
        <f aca="false">SUM(H132:I132)</f>
        <v>322.6</v>
      </c>
      <c r="K132" s="141"/>
      <c r="L132" s="104"/>
      <c r="R132" s="18"/>
      <c r="U132" s="33"/>
    </row>
    <row r="133" s="105" customFormat="true" ht="15" hidden="false" customHeight="false" outlineLevel="0" collapsed="false">
      <c r="A133" s="119" t="s">
        <v>254</v>
      </c>
      <c r="B133" s="147" t="s">
        <v>255</v>
      </c>
      <c r="C133" s="36" t="s">
        <v>253</v>
      </c>
      <c r="D133" s="143" t="n">
        <v>1</v>
      </c>
      <c r="E133" s="144" t="n">
        <v>35.95</v>
      </c>
      <c r="F133" s="144" t="n">
        <v>35</v>
      </c>
      <c r="G133" s="145" t="n">
        <f aca="false">E133+F133</f>
        <v>70.95</v>
      </c>
      <c r="H133" s="144" t="n">
        <f aca="false">D133*E133</f>
        <v>35.95</v>
      </c>
      <c r="I133" s="144" t="n">
        <f aca="false">D133*F133</f>
        <v>35</v>
      </c>
      <c r="J133" s="101" t="n">
        <f aca="false">SUM(H133:I133)</f>
        <v>70.95</v>
      </c>
      <c r="K133" s="141"/>
      <c r="L133" s="104"/>
      <c r="R133" s="40" t="n">
        <f aca="false">J133</f>
        <v>70.95</v>
      </c>
      <c r="U133" s="33"/>
    </row>
    <row r="134" s="105" customFormat="true" ht="15" hidden="false" customHeight="false" outlineLevel="0" collapsed="false">
      <c r="A134" s="119" t="s">
        <v>256</v>
      </c>
      <c r="B134" s="147" t="s">
        <v>257</v>
      </c>
      <c r="C134" s="36" t="s">
        <v>253</v>
      </c>
      <c r="D134" s="143" t="n">
        <v>2</v>
      </c>
      <c r="E134" s="144" t="n">
        <v>45.92</v>
      </c>
      <c r="F134" s="144" t="n">
        <v>50.91</v>
      </c>
      <c r="G134" s="145" t="n">
        <f aca="false">E134+F134</f>
        <v>96.83</v>
      </c>
      <c r="H134" s="144" t="n">
        <f aca="false">D134*E134</f>
        <v>91.84</v>
      </c>
      <c r="I134" s="144" t="n">
        <f aca="false">D134*F134</f>
        <v>101.82</v>
      </c>
      <c r="J134" s="101" t="n">
        <f aca="false">SUM(H134:I134)</f>
        <v>193.66</v>
      </c>
      <c r="K134" s="141"/>
      <c r="L134" s="104"/>
      <c r="R134" s="40" t="n">
        <f aca="false">J134</f>
        <v>193.66</v>
      </c>
      <c r="U134" s="33"/>
    </row>
    <row r="135" s="105" customFormat="true" ht="15.75" hidden="false" customHeight="false" outlineLevel="0" collapsed="false">
      <c r="A135" s="131"/>
      <c r="B135" s="42" t="s">
        <v>19</v>
      </c>
      <c r="C135" s="75"/>
      <c r="D135" s="61"/>
      <c r="E135" s="61"/>
      <c r="F135" s="61"/>
      <c r="G135" s="61"/>
      <c r="H135" s="61"/>
      <c r="I135" s="61"/>
      <c r="J135" s="112" t="n">
        <f aca="false">SUM(J132:J134)</f>
        <v>587.21</v>
      </c>
      <c r="K135" s="141"/>
      <c r="L135" s="104"/>
      <c r="R135" s="40" t="n">
        <f aca="false">J135</f>
        <v>587.21</v>
      </c>
      <c r="U135" s="33"/>
    </row>
    <row r="136" s="105" customFormat="true" ht="15.75" hidden="false" customHeight="false" outlineLevel="0" collapsed="false">
      <c r="A136" s="150"/>
      <c r="B136" s="154"/>
      <c r="C136" s="152"/>
      <c r="D136" s="153"/>
      <c r="E136" s="144"/>
      <c r="F136" s="144"/>
      <c r="G136" s="145"/>
      <c r="H136" s="144"/>
      <c r="I136" s="144"/>
      <c r="J136" s="146"/>
      <c r="K136" s="141"/>
      <c r="L136" s="104"/>
      <c r="R136" s="40" t="n">
        <f aca="false">J136</f>
        <v>0</v>
      </c>
      <c r="U136" s="33"/>
    </row>
    <row r="137" s="105" customFormat="true" ht="15.75" hidden="false" customHeight="false" outlineLevel="0" collapsed="false">
      <c r="A137" s="131" t="s">
        <v>258</v>
      </c>
      <c r="B137" s="142" t="s">
        <v>259</v>
      </c>
      <c r="C137" s="36"/>
      <c r="D137" s="143"/>
      <c r="E137" s="144"/>
      <c r="F137" s="144"/>
      <c r="G137" s="145"/>
      <c r="H137" s="144"/>
      <c r="I137" s="144"/>
      <c r="J137" s="146"/>
      <c r="K137" s="141"/>
      <c r="L137" s="104"/>
      <c r="R137" s="40" t="n">
        <f aca="false">J137</f>
        <v>0</v>
      </c>
      <c r="U137" s="33"/>
    </row>
    <row r="138" s="105" customFormat="true" ht="15" hidden="false" customHeight="false" outlineLevel="0" collapsed="false">
      <c r="A138" s="119" t="s">
        <v>260</v>
      </c>
      <c r="B138" s="155" t="s">
        <v>261</v>
      </c>
      <c r="C138" s="36" t="s">
        <v>16</v>
      </c>
      <c r="D138" s="143" t="n">
        <v>3</v>
      </c>
      <c r="E138" s="144" t="n">
        <v>91.87</v>
      </c>
      <c r="F138" s="144" t="n">
        <v>49.08</v>
      </c>
      <c r="G138" s="145" t="n">
        <f aca="false">E138+F138</f>
        <v>140.95</v>
      </c>
      <c r="H138" s="144" t="n">
        <f aca="false">D138*E138</f>
        <v>275.61</v>
      </c>
      <c r="I138" s="144" t="n">
        <f aca="false">F138*D138</f>
        <v>147.24</v>
      </c>
      <c r="J138" s="101" t="n">
        <f aca="false">G138*D138</f>
        <v>422.85</v>
      </c>
      <c r="K138" s="141"/>
      <c r="L138" s="104"/>
      <c r="R138" s="40" t="n">
        <f aca="false">J138</f>
        <v>422.85</v>
      </c>
      <c r="U138" s="33"/>
    </row>
    <row r="139" s="105" customFormat="true" ht="15" hidden="false" customHeight="false" outlineLevel="0" collapsed="false">
      <c r="A139" s="119" t="s">
        <v>262</v>
      </c>
      <c r="B139" s="155" t="s">
        <v>263</v>
      </c>
      <c r="C139" s="36" t="s">
        <v>16</v>
      </c>
      <c r="D139" s="143" t="n">
        <v>4</v>
      </c>
      <c r="E139" s="144" t="n">
        <v>76.87</v>
      </c>
      <c r="F139" s="144" t="n">
        <v>31.82</v>
      </c>
      <c r="G139" s="145" t="n">
        <f aca="false">E139+F139</f>
        <v>108.69</v>
      </c>
      <c r="H139" s="144" t="n">
        <f aca="false">D139*E139</f>
        <v>307.48</v>
      </c>
      <c r="I139" s="144" t="n">
        <f aca="false">F139*D139</f>
        <v>127.28</v>
      </c>
      <c r="J139" s="101" t="n">
        <f aca="false">G139*D139</f>
        <v>434.76</v>
      </c>
      <c r="K139" s="141"/>
      <c r="L139" s="104"/>
      <c r="R139" s="40" t="n">
        <f aca="false">J139</f>
        <v>434.76</v>
      </c>
      <c r="U139" s="33"/>
    </row>
    <row r="140" s="105" customFormat="true" ht="15.75" hidden="false" customHeight="false" outlineLevel="0" collapsed="false">
      <c r="A140" s="131"/>
      <c r="B140" s="42" t="s">
        <v>19</v>
      </c>
      <c r="C140" s="75"/>
      <c r="D140" s="61"/>
      <c r="E140" s="61"/>
      <c r="F140" s="61"/>
      <c r="G140" s="61"/>
      <c r="H140" s="61"/>
      <c r="I140" s="61"/>
      <c r="J140" s="112" t="n">
        <f aca="false">SUM(J138:J139)</f>
        <v>857.61</v>
      </c>
      <c r="K140" s="141"/>
      <c r="L140" s="104"/>
      <c r="R140" s="40" t="n">
        <f aca="false">J140</f>
        <v>857.61</v>
      </c>
      <c r="U140" s="33"/>
    </row>
    <row r="141" s="105" customFormat="true" ht="15.75" hidden="false" customHeight="false" outlineLevel="0" collapsed="false">
      <c r="A141" s="131"/>
      <c r="B141" s="42"/>
      <c r="C141" s="75"/>
      <c r="D141" s="61"/>
      <c r="E141" s="61"/>
      <c r="F141" s="61"/>
      <c r="G141" s="61"/>
      <c r="H141" s="61"/>
      <c r="I141" s="61"/>
      <c r="J141" s="112"/>
      <c r="K141" s="141"/>
      <c r="L141" s="104"/>
      <c r="R141" s="40"/>
      <c r="U141" s="33"/>
    </row>
    <row r="142" s="105" customFormat="true" ht="15.75" hidden="false" customHeight="false" outlineLevel="0" collapsed="false">
      <c r="A142" s="156"/>
      <c r="B142" s="156" t="s">
        <v>264</v>
      </c>
      <c r="C142" s="157"/>
      <c r="D142" s="157"/>
      <c r="E142" s="157"/>
      <c r="F142" s="157"/>
      <c r="G142" s="158"/>
      <c r="H142" s="159"/>
      <c r="I142" s="159"/>
      <c r="J142" s="160" t="n">
        <f aca="false">J140+J135+J123+J129</f>
        <v>1726.72</v>
      </c>
      <c r="K142" s="104" t="e">
        <f aca="false">#REF!+J142</f>
        <v>#VALUE!</v>
      </c>
      <c r="L142" s="161"/>
      <c r="M142" s="141"/>
      <c r="N142" s="141"/>
      <c r="O142" s="141"/>
      <c r="P142" s="141"/>
      <c r="R142" s="18"/>
      <c r="U142" s="33"/>
    </row>
    <row r="143" s="105" customFormat="true" ht="15.75" hidden="false" customHeight="false" outlineLevel="0" collapsed="false">
      <c r="A143" s="162"/>
      <c r="B143" s="42"/>
      <c r="C143" s="36"/>
      <c r="D143" s="81"/>
      <c r="E143" s="61"/>
      <c r="F143" s="61"/>
      <c r="G143" s="61"/>
      <c r="H143" s="61"/>
      <c r="I143" s="61"/>
      <c r="J143" s="112"/>
      <c r="L143" s="104"/>
      <c r="R143" s="18"/>
      <c r="U143" s="33"/>
    </row>
    <row r="144" s="105" customFormat="true" ht="7.5" hidden="false" customHeight="true" outlineLevel="0" collapsed="false">
      <c r="A144" s="162"/>
      <c r="B144" s="163"/>
      <c r="C144" s="36"/>
      <c r="D144" s="81"/>
      <c r="E144" s="61"/>
      <c r="F144" s="61"/>
      <c r="G144" s="61"/>
      <c r="H144" s="61"/>
      <c r="I144" s="61"/>
      <c r="J144" s="101"/>
      <c r="L144" s="104"/>
      <c r="R144" s="18"/>
      <c r="U144" s="33"/>
    </row>
    <row r="145" s="105" customFormat="true" ht="15" hidden="false" customHeight="true" outlineLevel="0" collapsed="false">
      <c r="A145" s="21" t="n">
        <v>6</v>
      </c>
      <c r="B145" s="127" t="s">
        <v>265</v>
      </c>
      <c r="C145" s="128"/>
      <c r="D145" s="129"/>
      <c r="E145" s="129"/>
      <c r="F145" s="129"/>
      <c r="G145" s="129"/>
      <c r="H145" s="129"/>
      <c r="I145" s="129"/>
      <c r="J145" s="130" t="n">
        <f aca="false">J148+J152+J156</f>
        <v>3002.0425</v>
      </c>
      <c r="L145" s="104"/>
      <c r="N145" s="105" t="n">
        <f aca="false">26.06*220/2</f>
        <v>2866.6</v>
      </c>
      <c r="R145" s="18"/>
      <c r="U145" s="28" t="n">
        <f aca="false">J145</f>
        <v>3002.0425</v>
      </c>
    </row>
    <row r="146" s="105" customFormat="true" ht="15" hidden="false" customHeight="true" outlineLevel="0" collapsed="false">
      <c r="A146" s="50" t="s">
        <v>266</v>
      </c>
      <c r="B146" s="135" t="s">
        <v>267</v>
      </c>
      <c r="C146" s="75"/>
      <c r="D146" s="61"/>
      <c r="E146" s="61"/>
      <c r="F146" s="61"/>
      <c r="G146" s="61"/>
      <c r="H146" s="61"/>
      <c r="I146" s="61"/>
      <c r="J146" s="101"/>
      <c r="L146" s="104"/>
      <c r="N146" s="105" t="n">
        <f aca="false">13.99*220</f>
        <v>3077.8</v>
      </c>
      <c r="R146" s="18"/>
      <c r="U146" s="33"/>
    </row>
    <row r="147" s="105" customFormat="true" ht="15" hidden="false" customHeight="true" outlineLevel="0" collapsed="false">
      <c r="A147" s="73" t="s">
        <v>268</v>
      </c>
      <c r="B147" s="133" t="s">
        <v>269</v>
      </c>
      <c r="C147" s="36" t="s">
        <v>270</v>
      </c>
      <c r="D147" s="58" t="n">
        <v>1.5</v>
      </c>
      <c r="E147" s="59" t="n">
        <v>0</v>
      </c>
      <c r="F147" s="61" t="n">
        <f aca="false">3432/2</f>
        <v>1716</v>
      </c>
      <c r="G147" s="61" t="n">
        <f aca="false">E147+F147</f>
        <v>1716</v>
      </c>
      <c r="H147" s="61" t="n">
        <v>0</v>
      </c>
      <c r="I147" s="61" t="n">
        <f aca="false">D147*F147</f>
        <v>2574</v>
      </c>
      <c r="J147" s="62" t="n">
        <f aca="false">I147+H147</f>
        <v>2574</v>
      </c>
      <c r="K147" s="91" t="s">
        <v>271</v>
      </c>
      <c r="L147" s="104"/>
      <c r="O147" s="105" t="n">
        <f aca="false">8.15*220</f>
        <v>1793</v>
      </c>
      <c r="R147" s="40" t="n">
        <f aca="false">J147</f>
        <v>2574</v>
      </c>
      <c r="U147" s="33"/>
    </row>
    <row r="148" s="105" customFormat="true" ht="15" hidden="false" customHeight="true" outlineLevel="0" collapsed="false">
      <c r="A148" s="50"/>
      <c r="B148" s="42" t="s">
        <v>19</v>
      </c>
      <c r="C148" s="36"/>
      <c r="D148" s="69"/>
      <c r="E148" s="70"/>
      <c r="F148" s="70"/>
      <c r="G148" s="71"/>
      <c r="H148" s="70"/>
      <c r="I148" s="70"/>
      <c r="J148" s="54" t="n">
        <f aca="false">SUM(J147:J147)</f>
        <v>2574</v>
      </c>
      <c r="L148" s="104"/>
      <c r="R148" s="164"/>
      <c r="U148" s="33"/>
    </row>
    <row r="149" s="105" customFormat="true" ht="7.5" hidden="false" customHeight="true" outlineLevel="0" collapsed="false">
      <c r="A149" s="50"/>
      <c r="B149" s="42"/>
      <c r="C149" s="36"/>
      <c r="D149" s="69"/>
      <c r="E149" s="70"/>
      <c r="F149" s="70"/>
      <c r="G149" s="71"/>
      <c r="H149" s="70"/>
      <c r="I149" s="70"/>
      <c r="J149" s="54"/>
      <c r="L149" s="104"/>
      <c r="R149" s="164"/>
      <c r="U149" s="33"/>
    </row>
    <row r="150" s="105" customFormat="true" ht="15.75" hidden="false" customHeight="false" outlineLevel="0" collapsed="false">
      <c r="A150" s="50" t="s">
        <v>272</v>
      </c>
      <c r="B150" s="165" t="s">
        <v>273</v>
      </c>
      <c r="C150" s="52"/>
      <c r="D150" s="69"/>
      <c r="E150" s="166"/>
      <c r="F150" s="166"/>
      <c r="G150" s="167"/>
      <c r="H150" s="166"/>
      <c r="I150" s="166"/>
      <c r="J150" s="72"/>
      <c r="K150" s="3"/>
      <c r="L150" s="104"/>
      <c r="R150" s="164"/>
      <c r="U150" s="33"/>
    </row>
    <row r="151" s="105" customFormat="true" ht="15" hidden="false" customHeight="false" outlineLevel="0" collapsed="false">
      <c r="A151" s="168" t="s">
        <v>274</v>
      </c>
      <c r="B151" s="100" t="s">
        <v>275</v>
      </c>
      <c r="C151" s="169" t="s">
        <v>276</v>
      </c>
      <c r="D151" s="61" t="n">
        <v>120</v>
      </c>
      <c r="E151" s="59" t="n">
        <v>1.23</v>
      </c>
      <c r="F151" s="61" t="n">
        <v>1.17</v>
      </c>
      <c r="G151" s="79" t="n">
        <f aca="false">E151+F151</f>
        <v>2.4</v>
      </c>
      <c r="H151" s="61" t="n">
        <f aca="false">D151*E151</f>
        <v>147.6</v>
      </c>
      <c r="I151" s="61" t="n">
        <f aca="false">D151*F151</f>
        <v>140.4</v>
      </c>
      <c r="J151" s="62" t="n">
        <f aca="false">D151*G151</f>
        <v>288</v>
      </c>
      <c r="K151" s="67" t="s">
        <v>277</v>
      </c>
      <c r="L151" s="104"/>
      <c r="R151" s="40" t="n">
        <f aca="false">J151</f>
        <v>288</v>
      </c>
      <c r="U151" s="33"/>
    </row>
    <row r="152" s="105" customFormat="true" ht="15.75" hidden="false" customHeight="false" outlineLevel="0" collapsed="false">
      <c r="A152" s="168"/>
      <c r="B152" s="42" t="s">
        <v>19</v>
      </c>
      <c r="C152" s="36"/>
      <c r="D152" s="69"/>
      <c r="E152" s="70"/>
      <c r="F152" s="70"/>
      <c r="G152" s="71"/>
      <c r="H152" s="70"/>
      <c r="I152" s="70"/>
      <c r="J152" s="54" t="n">
        <f aca="false">SUM(J151)</f>
        <v>288</v>
      </c>
      <c r="K152" s="3"/>
      <c r="L152" s="104"/>
      <c r="R152" s="164"/>
      <c r="U152" s="33"/>
    </row>
    <row r="153" s="105" customFormat="true" ht="7.5" hidden="false" customHeight="true" outlineLevel="0" collapsed="false">
      <c r="A153" s="168"/>
      <c r="B153" s="170"/>
      <c r="C153" s="171"/>
      <c r="D153" s="172"/>
      <c r="E153" s="173"/>
      <c r="F153" s="173"/>
      <c r="G153" s="174"/>
      <c r="H153" s="175"/>
      <c r="I153" s="70"/>
      <c r="J153" s="176"/>
      <c r="K153" s="3"/>
      <c r="L153" s="104"/>
      <c r="R153" s="164"/>
      <c r="U153" s="33"/>
    </row>
    <row r="154" s="105" customFormat="true" ht="15.75" hidden="false" customHeight="false" outlineLevel="0" collapsed="false">
      <c r="A154" s="50" t="s">
        <v>278</v>
      </c>
      <c r="B154" s="177" t="s">
        <v>279</v>
      </c>
      <c r="C154" s="36"/>
      <c r="D154" s="178"/>
      <c r="E154" s="70"/>
      <c r="F154" s="70"/>
      <c r="G154" s="71"/>
      <c r="H154" s="70"/>
      <c r="I154" s="70"/>
      <c r="J154" s="122"/>
      <c r="K154" s="3"/>
      <c r="L154" s="104"/>
      <c r="R154" s="164"/>
      <c r="U154" s="33"/>
    </row>
    <row r="155" s="105" customFormat="true" ht="15" hidden="false" customHeight="false" outlineLevel="0" collapsed="false">
      <c r="A155" s="168" t="s">
        <v>280</v>
      </c>
      <c r="B155" s="74" t="s">
        <v>281</v>
      </c>
      <c r="C155" s="75" t="s">
        <v>25</v>
      </c>
      <c r="D155" s="61" t="n">
        <v>34.75</v>
      </c>
      <c r="E155" s="61" t="n">
        <v>0.36</v>
      </c>
      <c r="F155" s="61" t="n">
        <v>3.67</v>
      </c>
      <c r="G155" s="61" t="n">
        <f aca="false">E155+F155</f>
        <v>4.03</v>
      </c>
      <c r="H155" s="61" t="n">
        <f aca="false">D155*E155</f>
        <v>12.51</v>
      </c>
      <c r="I155" s="61" t="n">
        <f aca="false">D155*F155</f>
        <v>127.5325</v>
      </c>
      <c r="J155" s="101" t="n">
        <f aca="false">D155*G155</f>
        <v>140.0425</v>
      </c>
      <c r="K155" s="107" t="s">
        <v>282</v>
      </c>
      <c r="L155" s="104"/>
      <c r="R155" s="40" t="n">
        <f aca="false">J155</f>
        <v>140.0425</v>
      </c>
      <c r="U155" s="33"/>
    </row>
    <row r="156" s="105" customFormat="true" ht="15.75" hidden="false" customHeight="false" outlineLevel="0" collapsed="false">
      <c r="A156" s="179"/>
      <c r="B156" s="42" t="s">
        <v>19</v>
      </c>
      <c r="C156" s="171"/>
      <c r="D156" s="172"/>
      <c r="E156" s="173"/>
      <c r="F156" s="173"/>
      <c r="G156" s="174"/>
      <c r="H156" s="175"/>
      <c r="I156" s="70"/>
      <c r="J156" s="176" t="n">
        <f aca="false">J155</f>
        <v>140.0425</v>
      </c>
      <c r="K156" s="3"/>
      <c r="L156" s="104"/>
      <c r="R156" s="18"/>
      <c r="U156" s="33"/>
    </row>
    <row r="157" s="105" customFormat="true" ht="9.95" hidden="false" customHeight="true" outlineLevel="0" collapsed="false">
      <c r="A157" s="179"/>
      <c r="B157" s="170"/>
      <c r="C157" s="171"/>
      <c r="D157" s="172"/>
      <c r="E157" s="173"/>
      <c r="F157" s="173"/>
      <c r="G157" s="174"/>
      <c r="H157" s="175"/>
      <c r="I157" s="70"/>
      <c r="J157" s="176"/>
      <c r="K157" s="3"/>
      <c r="L157" s="104"/>
      <c r="R157" s="18"/>
      <c r="U157" s="33"/>
    </row>
    <row r="158" s="105" customFormat="true" ht="7.5" hidden="false" customHeight="true" outlineLevel="0" collapsed="false">
      <c r="A158" s="179"/>
      <c r="B158" s="170"/>
      <c r="C158" s="171"/>
      <c r="D158" s="172"/>
      <c r="E158" s="173"/>
      <c r="F158" s="173"/>
      <c r="G158" s="174"/>
      <c r="H158" s="175"/>
      <c r="I158" s="70"/>
      <c r="J158" s="176"/>
      <c r="K158" s="3"/>
      <c r="L158" s="104"/>
      <c r="R158" s="18"/>
      <c r="U158" s="33"/>
    </row>
    <row r="159" s="105" customFormat="true" ht="15" hidden="false" customHeight="true" outlineLevel="0" collapsed="false">
      <c r="A159" s="180"/>
      <c r="B159" s="180"/>
      <c r="C159" s="180"/>
      <c r="D159" s="180"/>
      <c r="E159" s="180"/>
      <c r="F159" s="180"/>
      <c r="G159" s="180"/>
      <c r="H159" s="180"/>
      <c r="I159" s="180"/>
      <c r="J159" s="180"/>
      <c r="L159" s="104"/>
      <c r="R159" s="104"/>
      <c r="U159" s="33"/>
    </row>
    <row r="160" s="105" customFormat="true" ht="15" hidden="false" customHeight="false" outlineLevel="0" collapsed="false">
      <c r="A160" s="181"/>
      <c r="B160" s="182"/>
      <c r="C160" s="183"/>
      <c r="D160" s="184"/>
      <c r="E160" s="185"/>
      <c r="F160" s="185"/>
      <c r="G160" s="185"/>
      <c r="H160" s="186"/>
      <c r="I160" s="186"/>
      <c r="J160" s="187"/>
      <c r="L160" s="104"/>
    </row>
    <row r="161" s="105" customFormat="true" ht="27" hidden="false" customHeight="true" outlineLevel="0" collapsed="false">
      <c r="A161" s="179"/>
      <c r="B161" s="188" t="s">
        <v>6</v>
      </c>
      <c r="C161" s="188"/>
      <c r="D161" s="188"/>
      <c r="E161" s="188"/>
      <c r="F161" s="188"/>
      <c r="G161" s="188"/>
      <c r="H161" s="189"/>
      <c r="I161" s="189"/>
      <c r="J161" s="190" t="n">
        <f aca="false">J4+J10+J35+J86+J120+J145</f>
        <v>15968.5671</v>
      </c>
      <c r="K161" s="105" t="str">
        <f aca="false">IF(R161=J161,"OK","NÃO")</f>
        <v>NÃO</v>
      </c>
      <c r="L161" s="104"/>
      <c r="R161" s="104" t="n">
        <f aca="false">SUM(R6:R160)</f>
        <v>16278.858</v>
      </c>
      <c r="U161" s="191" t="n">
        <f aca="false">SUM(U4:U160)</f>
        <v>15968.5671</v>
      </c>
    </row>
    <row r="162" s="105" customFormat="true" ht="24.75" hidden="false" customHeight="true" outlineLevel="0" collapsed="false">
      <c r="A162" s="179"/>
      <c r="B162" s="192" t="s">
        <v>283</v>
      </c>
      <c r="C162" s="192"/>
      <c r="D162" s="192"/>
      <c r="E162" s="192"/>
      <c r="F162" s="192"/>
      <c r="G162" s="193" t="n">
        <v>0.27</v>
      </c>
      <c r="H162" s="194"/>
      <c r="I162" s="195"/>
      <c r="J162" s="190" t="n">
        <f aca="false">J161*G162</f>
        <v>4311.513117</v>
      </c>
      <c r="L162" s="104"/>
      <c r="R162" s="105" t="n">
        <v>1.226</v>
      </c>
    </row>
    <row r="163" s="105" customFormat="true" ht="30.75" hidden="false" customHeight="true" outlineLevel="0" collapsed="false">
      <c r="A163" s="196"/>
      <c r="B163" s="197" t="s">
        <v>284</v>
      </c>
      <c r="C163" s="197"/>
      <c r="D163" s="197"/>
      <c r="E163" s="197"/>
      <c r="F163" s="197"/>
      <c r="G163" s="197"/>
      <c r="H163" s="197"/>
      <c r="I163" s="198" t="n">
        <f aca="false">J161+J162</f>
        <v>20280.080217</v>
      </c>
      <c r="J163" s="198"/>
      <c r="L163" s="104"/>
      <c r="R163" s="104" t="n">
        <f aca="false">R161*R162</f>
        <v>19957.879908</v>
      </c>
    </row>
    <row r="164" customFormat="false" ht="15" hidden="false" customHeight="false" outlineLevel="0" collapsed="false">
      <c r="A164" s="199"/>
    </row>
    <row r="165" customFormat="false" ht="15" hidden="false" customHeight="false" outlineLevel="0" collapsed="false">
      <c r="A165" s="199"/>
    </row>
    <row r="166" customFormat="false" ht="15" hidden="false" customHeight="false" outlineLevel="0" collapsed="false">
      <c r="A166" s="199"/>
    </row>
    <row r="167" customFormat="false" ht="15" hidden="false" customHeight="false" outlineLevel="0" collapsed="false">
      <c r="A167" s="199"/>
    </row>
    <row r="168" customFormat="false" ht="15" hidden="false" customHeight="false" outlineLevel="0" collapsed="false">
      <c r="A168" s="199"/>
    </row>
    <row r="169" customFormat="false" ht="15" hidden="false" customHeight="false" outlineLevel="0" collapsed="false">
      <c r="A169" s="199"/>
    </row>
    <row r="170" customFormat="false" ht="15" hidden="false" customHeight="false" outlineLevel="0" collapsed="false">
      <c r="A170" s="199"/>
    </row>
    <row r="171" customFormat="false" ht="15" hidden="false" customHeight="false" outlineLevel="0" collapsed="false">
      <c r="A171" s="199"/>
    </row>
    <row r="172" customFormat="false" ht="15" hidden="false" customHeight="false" outlineLevel="0" collapsed="false">
      <c r="A172" s="199"/>
    </row>
    <row r="173" customFormat="false" ht="15" hidden="false" customHeight="false" outlineLevel="0" collapsed="false">
      <c r="A173" s="199"/>
    </row>
    <row r="174" customFormat="false" ht="15" hidden="false" customHeight="false" outlineLevel="0" collapsed="false">
      <c r="A174" s="199"/>
    </row>
    <row r="175" customFormat="false" ht="15" hidden="false" customHeight="false" outlineLevel="0" collapsed="false">
      <c r="A175" s="199"/>
    </row>
    <row r="176" customFormat="false" ht="15" hidden="false" customHeight="false" outlineLevel="0" collapsed="false">
      <c r="A176" s="199"/>
    </row>
    <row r="177" customFormat="false" ht="15" hidden="false" customHeight="false" outlineLevel="0" collapsed="false">
      <c r="A177" s="199"/>
    </row>
    <row r="178" customFormat="false" ht="15" hidden="false" customHeight="false" outlineLevel="0" collapsed="false">
      <c r="A178" s="199"/>
    </row>
    <row r="179" customFormat="false" ht="15" hidden="false" customHeight="false" outlineLevel="0" collapsed="false">
      <c r="A179" s="199"/>
    </row>
    <row r="180" customFormat="false" ht="15" hidden="false" customHeight="false" outlineLevel="0" collapsed="false">
      <c r="A180" s="199"/>
    </row>
    <row r="181" customFormat="false" ht="15" hidden="false" customHeight="false" outlineLevel="0" collapsed="false">
      <c r="A181" s="199"/>
    </row>
    <row r="182" customFormat="false" ht="15" hidden="false" customHeight="false" outlineLevel="0" collapsed="false">
      <c r="A182" s="199"/>
    </row>
    <row r="183" customFormat="false" ht="15" hidden="false" customHeight="false" outlineLevel="0" collapsed="false">
      <c r="A183" s="199"/>
    </row>
    <row r="184" customFormat="false" ht="15" hidden="false" customHeight="false" outlineLevel="0" collapsed="false">
      <c r="A184" s="199"/>
    </row>
    <row r="185" customFormat="false" ht="15" hidden="false" customHeight="false" outlineLevel="0" collapsed="false">
      <c r="A185" s="199"/>
    </row>
    <row r="186" customFormat="false" ht="15" hidden="false" customHeight="false" outlineLevel="0" collapsed="false">
      <c r="A186" s="199"/>
    </row>
    <row r="187" customFormat="false" ht="15" hidden="false" customHeight="false" outlineLevel="0" collapsed="false">
      <c r="A187" s="199"/>
    </row>
    <row r="188" customFormat="false" ht="15" hidden="false" customHeight="false" outlineLevel="0" collapsed="false">
      <c r="A188" s="199"/>
    </row>
    <row r="189" customFormat="false" ht="15" hidden="false" customHeight="false" outlineLevel="0" collapsed="false">
      <c r="A189" s="199"/>
    </row>
    <row r="190" customFormat="false" ht="15" hidden="false" customHeight="false" outlineLevel="0" collapsed="false">
      <c r="A190" s="199"/>
    </row>
    <row r="191" customFormat="false" ht="15" hidden="false" customHeight="false" outlineLevel="0" collapsed="false">
      <c r="A191" s="199"/>
    </row>
    <row r="192" customFormat="false" ht="15" hidden="false" customHeight="false" outlineLevel="0" collapsed="false">
      <c r="A192" s="199"/>
    </row>
    <row r="193" customFormat="false" ht="15" hidden="false" customHeight="false" outlineLevel="0" collapsed="false">
      <c r="A193" s="199"/>
    </row>
    <row r="194" customFormat="false" ht="15" hidden="false" customHeight="false" outlineLevel="0" collapsed="false">
      <c r="A194" s="199"/>
    </row>
    <row r="195" customFormat="false" ht="15" hidden="false" customHeight="false" outlineLevel="0" collapsed="false">
      <c r="A195" s="199"/>
    </row>
    <row r="196" customFormat="false" ht="15" hidden="false" customHeight="false" outlineLevel="0" collapsed="false">
      <c r="A196" s="199"/>
    </row>
    <row r="197" customFormat="false" ht="15" hidden="false" customHeight="false" outlineLevel="0" collapsed="false">
      <c r="A197" s="199"/>
    </row>
    <row r="198" customFormat="false" ht="15" hidden="false" customHeight="false" outlineLevel="0" collapsed="false">
      <c r="A198" s="199"/>
    </row>
    <row r="199" customFormat="false" ht="15" hidden="false" customHeight="false" outlineLevel="0" collapsed="false">
      <c r="A199" s="199"/>
    </row>
    <row r="200" customFormat="false" ht="15" hidden="false" customHeight="false" outlineLevel="0" collapsed="false">
      <c r="A200" s="199"/>
    </row>
    <row r="201" customFormat="false" ht="15" hidden="false" customHeight="false" outlineLevel="0" collapsed="false">
      <c r="A201" s="199"/>
    </row>
    <row r="202" customFormat="false" ht="15" hidden="false" customHeight="false" outlineLevel="0" collapsed="false">
      <c r="A202" s="199"/>
    </row>
    <row r="203" customFormat="false" ht="15" hidden="false" customHeight="false" outlineLevel="0" collapsed="false">
      <c r="A203" s="199"/>
    </row>
    <row r="204" customFormat="false" ht="15" hidden="false" customHeight="false" outlineLevel="0" collapsed="false">
      <c r="A204" s="199"/>
    </row>
    <row r="205" customFormat="false" ht="15" hidden="false" customHeight="false" outlineLevel="0" collapsed="false">
      <c r="A205" s="199"/>
    </row>
    <row r="206" customFormat="false" ht="15" hidden="false" customHeight="false" outlineLevel="0" collapsed="false">
      <c r="A206" s="199"/>
    </row>
    <row r="207" customFormat="false" ht="15" hidden="false" customHeight="false" outlineLevel="0" collapsed="false">
      <c r="A207" s="199"/>
    </row>
    <row r="208" customFormat="false" ht="15" hidden="false" customHeight="false" outlineLevel="0" collapsed="false">
      <c r="A208" s="199"/>
    </row>
    <row r="209" customFormat="false" ht="15" hidden="false" customHeight="false" outlineLevel="0" collapsed="false">
      <c r="A209" s="199"/>
    </row>
    <row r="210" customFormat="false" ht="15" hidden="false" customHeight="false" outlineLevel="0" collapsed="false">
      <c r="A210" s="199"/>
    </row>
    <row r="211" customFormat="false" ht="15" hidden="false" customHeight="false" outlineLevel="0" collapsed="false">
      <c r="A211" s="199"/>
    </row>
    <row r="212" customFormat="false" ht="15" hidden="false" customHeight="false" outlineLevel="0" collapsed="false">
      <c r="A212" s="199"/>
    </row>
    <row r="213" customFormat="false" ht="15" hidden="false" customHeight="false" outlineLevel="0" collapsed="false">
      <c r="A213" s="199"/>
    </row>
    <row r="214" customFormat="false" ht="15" hidden="false" customHeight="false" outlineLevel="0" collapsed="false">
      <c r="A214" s="199"/>
    </row>
    <row r="215" customFormat="false" ht="15" hidden="false" customHeight="false" outlineLevel="0" collapsed="false">
      <c r="A215" s="199"/>
    </row>
    <row r="216" customFormat="false" ht="15" hidden="false" customHeight="false" outlineLevel="0" collapsed="false">
      <c r="A216" s="199"/>
    </row>
    <row r="217" customFormat="false" ht="15" hidden="false" customHeight="false" outlineLevel="0" collapsed="false">
      <c r="A217" s="199"/>
    </row>
    <row r="218" customFormat="false" ht="15" hidden="false" customHeight="false" outlineLevel="0" collapsed="false">
      <c r="A218" s="199"/>
    </row>
    <row r="219" customFormat="false" ht="15" hidden="false" customHeight="false" outlineLevel="0" collapsed="false">
      <c r="A219" s="199"/>
    </row>
    <row r="220" customFormat="false" ht="15" hidden="false" customHeight="false" outlineLevel="0" collapsed="false">
      <c r="A220" s="199"/>
    </row>
    <row r="221" customFormat="false" ht="15" hidden="false" customHeight="false" outlineLevel="0" collapsed="false">
      <c r="A221" s="199"/>
    </row>
    <row r="222" customFormat="false" ht="15" hidden="false" customHeight="false" outlineLevel="0" collapsed="false">
      <c r="A222" s="199"/>
    </row>
    <row r="223" customFormat="false" ht="15" hidden="false" customHeight="false" outlineLevel="0" collapsed="false">
      <c r="A223" s="199"/>
    </row>
    <row r="224" customFormat="false" ht="15" hidden="false" customHeight="false" outlineLevel="0" collapsed="false">
      <c r="A224" s="199"/>
    </row>
    <row r="225" customFormat="false" ht="15" hidden="false" customHeight="false" outlineLevel="0" collapsed="false">
      <c r="A225" s="199"/>
    </row>
    <row r="226" customFormat="false" ht="15" hidden="false" customHeight="false" outlineLevel="0" collapsed="false">
      <c r="A226" s="199"/>
    </row>
    <row r="227" customFormat="false" ht="15" hidden="false" customHeight="false" outlineLevel="0" collapsed="false">
      <c r="A227" s="199"/>
    </row>
    <row r="228" customFormat="false" ht="15" hidden="false" customHeight="false" outlineLevel="0" collapsed="false">
      <c r="A228" s="199"/>
    </row>
    <row r="229" customFormat="false" ht="15" hidden="false" customHeight="false" outlineLevel="0" collapsed="false">
      <c r="A229" s="199"/>
    </row>
    <row r="230" customFormat="false" ht="15" hidden="false" customHeight="false" outlineLevel="0" collapsed="false">
      <c r="A230" s="199"/>
    </row>
    <row r="231" customFormat="false" ht="15" hidden="false" customHeight="false" outlineLevel="0" collapsed="false">
      <c r="A231" s="199"/>
    </row>
    <row r="232" customFormat="false" ht="15" hidden="false" customHeight="false" outlineLevel="0" collapsed="false">
      <c r="A232" s="199"/>
    </row>
    <row r="233" customFormat="false" ht="15" hidden="false" customHeight="false" outlineLevel="0" collapsed="false">
      <c r="A233" s="199"/>
    </row>
    <row r="234" customFormat="false" ht="15" hidden="false" customHeight="false" outlineLevel="0" collapsed="false">
      <c r="A234" s="199"/>
    </row>
    <row r="235" customFormat="false" ht="15" hidden="false" customHeight="false" outlineLevel="0" collapsed="false">
      <c r="A235" s="199"/>
    </row>
    <row r="236" customFormat="false" ht="15" hidden="false" customHeight="false" outlineLevel="0" collapsed="false">
      <c r="A236" s="199"/>
    </row>
    <row r="237" customFormat="false" ht="15" hidden="false" customHeight="false" outlineLevel="0" collapsed="false">
      <c r="A237" s="199"/>
    </row>
    <row r="238" customFormat="false" ht="15" hidden="false" customHeight="false" outlineLevel="0" collapsed="false">
      <c r="A238" s="199"/>
    </row>
    <row r="239" customFormat="false" ht="15" hidden="false" customHeight="false" outlineLevel="0" collapsed="false">
      <c r="A239" s="199"/>
    </row>
    <row r="240" customFormat="false" ht="15" hidden="false" customHeight="false" outlineLevel="0" collapsed="false">
      <c r="A240" s="199"/>
    </row>
    <row r="241" customFormat="false" ht="15" hidden="false" customHeight="false" outlineLevel="0" collapsed="false">
      <c r="A241" s="199"/>
    </row>
    <row r="242" customFormat="false" ht="15" hidden="false" customHeight="false" outlineLevel="0" collapsed="false">
      <c r="A242" s="199"/>
    </row>
    <row r="243" customFormat="false" ht="15" hidden="false" customHeight="false" outlineLevel="0" collapsed="false">
      <c r="A243" s="199"/>
    </row>
    <row r="244" customFormat="false" ht="15" hidden="false" customHeight="false" outlineLevel="0" collapsed="false">
      <c r="A244" s="199"/>
    </row>
    <row r="245" customFormat="false" ht="15" hidden="false" customHeight="false" outlineLevel="0" collapsed="false">
      <c r="A245" s="199"/>
    </row>
    <row r="246" customFormat="false" ht="15" hidden="false" customHeight="false" outlineLevel="0" collapsed="false">
      <c r="A246" s="199"/>
    </row>
    <row r="247" customFormat="false" ht="15" hidden="false" customHeight="false" outlineLevel="0" collapsed="false">
      <c r="A247" s="199"/>
    </row>
  </sheetData>
  <mergeCells count="15">
    <mergeCell ref="A1:E1"/>
    <mergeCell ref="F1:J1"/>
    <mergeCell ref="A2:A3"/>
    <mergeCell ref="B2:B3"/>
    <mergeCell ref="C2:C3"/>
    <mergeCell ref="D2:D3"/>
    <mergeCell ref="E2:G2"/>
    <mergeCell ref="H2:I2"/>
    <mergeCell ref="J2:J3"/>
    <mergeCell ref="A159:J159"/>
    <mergeCell ref="H160:I160"/>
    <mergeCell ref="B161:G161"/>
    <mergeCell ref="B162:F162"/>
    <mergeCell ref="B163:H163"/>
    <mergeCell ref="I163:J163"/>
  </mergeCells>
  <printOptions headings="false" gridLines="false" gridLinesSet="true" horizontalCentered="true" verticalCentered="false"/>
  <pageMargins left="0.196527777777778" right="0.315277777777778" top="1.49583333333333" bottom="0.720138888888889" header="0.74791666666666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8DEPARTAMENTO DE POLÍCIA FEDERAL
&amp;16Sala de Contenção da SR/DPF/RN
    &amp;12DATA BASE: SETEMBRO/2010&amp;R&amp;28ANEXO II -&amp;20 &amp;18PLANILHA ORÇAMENTÁRIA&amp;20      &amp;16&amp;P</oddHeader>
    <oddFooter/>
  </headerFooter>
  <rowBreaks count="3" manualBreakCount="3">
    <brk id="42" man="true" max="16383" min="0"/>
    <brk id="85" man="true" max="16383" min="0"/>
    <brk id="12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50.56"/>
    <col collapsed="false" customWidth="true" hidden="false" outlineLevel="0" max="3" min="3" style="0" width="17.56"/>
    <col collapsed="false" customWidth="true" hidden="false" outlineLevel="0" max="4" min="4" style="0" width="7.99"/>
    <col collapsed="false" customWidth="true" hidden="false" outlineLevel="0" max="5" min="5" style="0" width="16.99"/>
    <col collapsed="false" customWidth="true" hidden="false" outlineLevel="0" max="6" min="6" style="0" width="15.85"/>
    <col collapsed="false" customWidth="true" hidden="false" outlineLevel="0" max="9" min="7" style="0" width="16.56"/>
    <col collapsed="false" customWidth="true" hidden="false" outlineLevel="0" max="10" min="10" style="0" width="17.85"/>
    <col collapsed="false" customWidth="true" hidden="false" outlineLevel="0" max="18" min="11" style="0" width="12.7"/>
  </cols>
  <sheetData>
    <row r="1" customFormat="false" ht="15.75" hidden="false" customHeight="true" outlineLevel="0" collapsed="false">
      <c r="A1" s="200" t="s">
        <v>285</v>
      </c>
      <c r="B1" s="200"/>
      <c r="C1" s="200"/>
      <c r="D1" s="200"/>
      <c r="E1" s="200"/>
      <c r="F1" s="200"/>
      <c r="G1" s="200"/>
      <c r="H1" s="200"/>
      <c r="I1" s="200"/>
      <c r="J1" s="201"/>
    </row>
    <row r="2" customFormat="false" ht="12.75" hidden="false" customHeight="false" outlineLevel="0" collapsed="false">
      <c r="A2" s="202" t="s">
        <v>286</v>
      </c>
      <c r="B2" s="202"/>
      <c r="C2" s="202"/>
      <c r="D2" s="202"/>
      <c r="E2" s="202"/>
      <c r="F2" s="202"/>
      <c r="G2" s="202"/>
      <c r="H2" s="202"/>
      <c r="I2" s="202"/>
      <c r="J2" s="203"/>
    </row>
    <row r="3" customFormat="false" ht="12.75" hidden="false" customHeight="false" outlineLevel="0" collapsed="false">
      <c r="A3" s="204" t="s">
        <v>287</v>
      </c>
      <c r="B3" s="204"/>
      <c r="C3" s="204"/>
      <c r="D3" s="204"/>
      <c r="E3" s="204"/>
      <c r="F3" s="204"/>
      <c r="G3" s="204"/>
      <c r="H3" s="204"/>
      <c r="I3" s="204"/>
      <c r="J3" s="205"/>
    </row>
    <row r="4" customFormat="false" ht="13.5" hidden="false" customHeight="false" outlineLevel="0" collapsed="false">
      <c r="A4" s="206" t="s">
        <v>288</v>
      </c>
      <c r="B4" s="206"/>
      <c r="C4" s="206"/>
      <c r="D4" s="206"/>
      <c r="E4" s="206"/>
      <c r="F4" s="206"/>
      <c r="G4" s="206"/>
      <c r="H4" s="206"/>
      <c r="I4" s="206"/>
      <c r="J4" s="206"/>
    </row>
    <row r="5" customFormat="false" ht="15" hidden="false" customHeight="true" outlineLevel="0" collapsed="false">
      <c r="A5" s="207"/>
      <c r="B5" s="207"/>
      <c r="C5" s="207"/>
      <c r="D5" s="207"/>
      <c r="E5" s="208" t="s">
        <v>289</v>
      </c>
      <c r="F5" s="208"/>
      <c r="G5" s="208"/>
      <c r="H5" s="208"/>
      <c r="I5" s="208"/>
      <c r="J5" s="208"/>
    </row>
    <row r="6" customFormat="false" ht="12.75" hidden="false" customHeight="false" outlineLevel="0" collapsed="false">
      <c r="A6" s="209" t="s">
        <v>290</v>
      </c>
      <c r="B6" s="209" t="s">
        <v>291</v>
      </c>
      <c r="C6" s="209" t="s">
        <v>292</v>
      </c>
      <c r="D6" s="210" t="s">
        <v>293</v>
      </c>
      <c r="E6" s="211" t="n">
        <v>1</v>
      </c>
      <c r="F6" s="212" t="n">
        <v>2</v>
      </c>
      <c r="G6" s="213" t="n">
        <v>3</v>
      </c>
      <c r="H6" s="214" t="n">
        <v>4</v>
      </c>
      <c r="I6" s="214" t="n">
        <v>5</v>
      </c>
      <c r="J6" s="215" t="n">
        <v>6</v>
      </c>
    </row>
    <row r="7" customFormat="false" ht="13.5" hidden="false" customHeight="false" outlineLevel="0" collapsed="false">
      <c r="A7" s="209"/>
      <c r="B7" s="209"/>
      <c r="C7" s="209"/>
      <c r="D7" s="210"/>
      <c r="E7" s="211"/>
      <c r="F7" s="212"/>
      <c r="G7" s="213"/>
      <c r="H7" s="214"/>
      <c r="I7" s="214"/>
      <c r="J7" s="215"/>
    </row>
    <row r="8" customFormat="false" ht="7.5" hidden="false" customHeight="true" outlineLevel="0" collapsed="false">
      <c r="A8" s="216"/>
      <c r="B8" s="217"/>
      <c r="C8" s="217"/>
      <c r="D8" s="217"/>
      <c r="E8" s="218"/>
      <c r="F8" s="218"/>
      <c r="G8" s="219"/>
      <c r="H8" s="219"/>
      <c r="I8" s="219"/>
      <c r="J8" s="220"/>
    </row>
    <row r="9" customFormat="false" ht="12.75" hidden="false" customHeight="false" outlineLevel="0" collapsed="false">
      <c r="A9" s="221" t="n">
        <f aca="false">'[1]ARQ-URB2'!A16</f>
        <v>1</v>
      </c>
      <c r="B9" s="222" t="str">
        <f aca="false">'Anexo II'!B4</f>
        <v>SERVIÇOS TÉCNICOS-PROFISSIONAIS</v>
      </c>
      <c r="C9" s="223" t="n">
        <f aca="false">'Anexo II'!J4</f>
        <v>600</v>
      </c>
      <c r="D9" s="224" t="n">
        <f aca="false">C9/C44</f>
        <v>0.0375738158748132</v>
      </c>
      <c r="E9" s="225" t="n">
        <f aca="false">E11/C9</f>
        <v>0.166666666666667</v>
      </c>
      <c r="F9" s="225" t="n">
        <f aca="false">F11/C9</f>
        <v>0.166666666666667</v>
      </c>
      <c r="G9" s="226"/>
      <c r="H9" s="227"/>
      <c r="I9" s="227"/>
      <c r="J9" s="228" t="n">
        <f aca="false">J11/C9</f>
        <v>0.666666666666667</v>
      </c>
    </row>
    <row r="10" customFormat="false" ht="12.75" hidden="false" customHeight="false" outlineLevel="0" collapsed="false">
      <c r="A10" s="221"/>
      <c r="B10" s="222"/>
      <c r="C10" s="223"/>
      <c r="D10" s="224"/>
      <c r="E10" s="229"/>
      <c r="F10" s="229"/>
      <c r="G10" s="230"/>
      <c r="H10" s="231"/>
      <c r="I10" s="231"/>
      <c r="J10" s="232"/>
    </row>
    <row r="11" customFormat="false" ht="13.5" hidden="false" customHeight="false" outlineLevel="0" collapsed="false">
      <c r="A11" s="233" t="s">
        <v>12</v>
      </c>
      <c r="B11" s="234" t="str">
        <f aca="false">'Anexo II'!B5</f>
        <v>Projetos Executivos e Documentação Técnica</v>
      </c>
      <c r="C11" s="235" t="n">
        <f aca="false">'Anexo II'!J8</f>
        <v>600</v>
      </c>
      <c r="D11" s="236"/>
      <c r="E11" s="237" t="n">
        <f aca="false">(C11-'Anexo II'!J7)/2</f>
        <v>100</v>
      </c>
      <c r="F11" s="237" t="n">
        <f aca="false">(C11-'Anexo II'!J7)/2</f>
        <v>100</v>
      </c>
      <c r="G11" s="238"/>
      <c r="H11" s="239"/>
      <c r="I11" s="239"/>
      <c r="J11" s="240" t="n">
        <f aca="false">'Anexo II'!J7</f>
        <v>400</v>
      </c>
      <c r="K11" s="0" t="n">
        <f aca="false">SUM(E11:J11)</f>
        <v>600</v>
      </c>
    </row>
    <row r="12" customFormat="false" ht="12.75" hidden="false" customHeight="false" outlineLevel="0" collapsed="false">
      <c r="A12" s="221" t="n">
        <f aca="false">'[1]ARQ-URB2'!A29</f>
        <v>2</v>
      </c>
      <c r="B12" s="222" t="str">
        <f aca="false">'Anexo II'!B10</f>
        <v>SERVIÇOS PRELIMINARES</v>
      </c>
      <c r="C12" s="241" t="n">
        <f aca="false">'Anexo II'!J10</f>
        <v>2355.0391</v>
      </c>
      <c r="D12" s="242" t="n">
        <f aca="false">C12/C44</f>
        <v>0.147479675868976</v>
      </c>
      <c r="E12" s="225" t="n">
        <f aca="false">(SUM(E14:E16))/$C$12</f>
        <v>0.690093234545448</v>
      </c>
      <c r="F12" s="243" t="n">
        <f aca="false">(SUM(F14:F16))/$C$12</f>
        <v>0.118827135396606</v>
      </c>
      <c r="G12" s="243"/>
      <c r="H12" s="243"/>
      <c r="I12" s="243"/>
      <c r="J12" s="228" t="n">
        <f aca="false">(SUM(J14:J16))/$C$12</f>
        <v>0.191079630057947</v>
      </c>
    </row>
    <row r="13" customFormat="false" ht="12.75" hidden="false" customHeight="false" outlineLevel="0" collapsed="false">
      <c r="A13" s="221"/>
      <c r="B13" s="222"/>
      <c r="C13" s="241"/>
      <c r="D13" s="242"/>
      <c r="E13" s="229"/>
      <c r="F13" s="244"/>
      <c r="G13" s="245"/>
      <c r="H13" s="245"/>
      <c r="I13" s="245"/>
      <c r="J13" s="246"/>
    </row>
    <row r="14" customFormat="false" ht="12.75" hidden="false" customHeight="false" outlineLevel="0" collapsed="false">
      <c r="A14" s="247" t="s">
        <v>21</v>
      </c>
      <c r="B14" s="248" t="str">
        <f aca="false">'Anexo II'!B11</f>
        <v>Canteiro de Obras</v>
      </c>
      <c r="C14" s="249" t="n">
        <f aca="false">'Anexo II'!J15</f>
        <v>1495.354</v>
      </c>
      <c r="D14" s="250"/>
      <c r="E14" s="251" t="n">
        <f aca="false">'Anexo II'!J12+'Anexo II'!J13+'Anexo II'!J14/2</f>
        <v>1045.354</v>
      </c>
      <c r="F14" s="251"/>
      <c r="G14" s="252"/>
      <c r="H14" s="252"/>
      <c r="I14" s="252"/>
      <c r="J14" s="253" t="n">
        <f aca="false">'Anexo II'!J14/2</f>
        <v>450</v>
      </c>
      <c r="K14" s="0" t="n">
        <f aca="false">SUM(E14:J14)</f>
        <v>1495.354</v>
      </c>
    </row>
    <row r="15" customFormat="false" ht="12.75" hidden="false" customHeight="false" outlineLevel="0" collapsed="false">
      <c r="A15" s="247" t="s">
        <v>34</v>
      </c>
      <c r="B15" s="248" t="str">
        <f aca="false">'Anexo II'!B17</f>
        <v>Demolições, Retiradas e Remoções</v>
      </c>
      <c r="C15" s="249" t="n">
        <f aca="false">'Anexo II'!J29</f>
        <v>559.6851</v>
      </c>
      <c r="D15" s="250"/>
      <c r="E15" s="251" t="n">
        <f aca="false">'Anexo II'!J29/2</f>
        <v>279.84255</v>
      </c>
      <c r="F15" s="252" t="n">
        <f aca="false">'Anexo II'!J29/2</f>
        <v>279.84255</v>
      </c>
      <c r="G15" s="254"/>
      <c r="H15" s="255"/>
      <c r="I15" s="255"/>
      <c r="J15" s="256"/>
      <c r="K15" s="0" t="n">
        <f aca="false">SUM(E15:J15)</f>
        <v>559.6851</v>
      </c>
    </row>
    <row r="16" customFormat="false" ht="13.5" hidden="false" customHeight="false" outlineLevel="0" collapsed="false">
      <c r="A16" s="233" t="s">
        <v>68</v>
      </c>
      <c r="B16" s="234" t="str">
        <f aca="false">'Anexo II'!B31</f>
        <v>Licenças, Taxas e Registros</v>
      </c>
      <c r="C16" s="257" t="n">
        <f aca="false">'Anexo II'!J33</f>
        <v>300</v>
      </c>
      <c r="D16" s="258"/>
      <c r="E16" s="237" t="n">
        <f aca="false">C16</f>
        <v>300</v>
      </c>
      <c r="F16" s="259"/>
      <c r="G16" s="259"/>
      <c r="H16" s="260"/>
      <c r="I16" s="260"/>
      <c r="J16" s="261"/>
      <c r="K16" s="0" t="n">
        <f aca="false">SUM(E16:J16)</f>
        <v>300</v>
      </c>
    </row>
    <row r="17" customFormat="false" ht="12.75" hidden="false" customHeight="false" outlineLevel="0" collapsed="false">
      <c r="A17" s="221" t="n">
        <v>3</v>
      </c>
      <c r="B17" s="222" t="str">
        <f aca="false">'Anexo II'!B35</f>
        <v>ARQUITETURA E ELEMENTOS DE URBANISMO</v>
      </c>
      <c r="C17" s="241" t="n">
        <f aca="false">'Anexo II'!J35</f>
        <v>6037.8655</v>
      </c>
      <c r="D17" s="242" t="n">
        <f aca="false">C17/C44</f>
        <v>0.378109410956478</v>
      </c>
      <c r="E17" s="243"/>
      <c r="F17" s="243" t="n">
        <f aca="false">SUM(F19:F27)/$C$17</f>
        <v>0.0782255086669287</v>
      </c>
      <c r="G17" s="243" t="n">
        <f aca="false">SUM(G19:G27)/$C$17</f>
        <v>0.0782255086669287</v>
      </c>
      <c r="H17" s="243" t="n">
        <f aca="false">SUM(H19:H27)/$C$17</f>
        <v>0.363324158181397</v>
      </c>
      <c r="I17" s="243" t="n">
        <f aca="false">SUM(I19:I27)/$C$17</f>
        <v>0.250091261555926</v>
      </c>
      <c r="J17" s="243" t="n">
        <f aca="false">SUM(J19:J27)/$C$17</f>
        <v>0.23013356292882</v>
      </c>
    </row>
    <row r="18" customFormat="false" ht="12.75" hidden="false" customHeight="false" outlineLevel="0" collapsed="false">
      <c r="A18" s="221"/>
      <c r="B18" s="222"/>
      <c r="C18" s="241"/>
      <c r="D18" s="242"/>
      <c r="E18" s="251"/>
      <c r="F18" s="262"/>
      <c r="G18" s="263"/>
      <c r="H18" s="264"/>
      <c r="I18" s="264"/>
      <c r="J18" s="265"/>
    </row>
    <row r="19" customFormat="false" ht="12.75" hidden="false" customHeight="false" outlineLevel="0" collapsed="false">
      <c r="A19" s="247" t="s">
        <v>78</v>
      </c>
      <c r="B19" s="248" t="str">
        <f aca="false">'Anexo II'!B37</f>
        <v>Paredes, Painéis e Divisórias</v>
      </c>
      <c r="C19" s="249" t="n">
        <f aca="false">'Anexo II'!J41</f>
        <v>944.6302</v>
      </c>
      <c r="D19" s="266"/>
      <c r="E19" s="267"/>
      <c r="F19" s="252" t="n">
        <f aca="false">C19/2</f>
        <v>472.3151</v>
      </c>
      <c r="G19" s="252" t="n">
        <f aca="false">C19/2</f>
        <v>472.3151</v>
      </c>
      <c r="H19" s="252"/>
      <c r="I19" s="252"/>
      <c r="J19" s="253"/>
      <c r="K19" s="0" t="n">
        <f aca="false">SUM(E19:J19)</f>
        <v>944.6302</v>
      </c>
    </row>
    <row r="20" customFormat="false" ht="12.75" hidden="false" customHeight="false" outlineLevel="0" collapsed="false">
      <c r="A20" s="247" t="s">
        <v>90</v>
      </c>
      <c r="B20" s="248" t="str">
        <f aca="false">'Anexo II'!B43</f>
        <v>Esquadrias</v>
      </c>
      <c r="C20" s="268" t="n">
        <f aca="false">'Anexo II'!J47</f>
        <v>847.1874</v>
      </c>
      <c r="D20" s="266"/>
      <c r="E20" s="267"/>
      <c r="F20" s="269"/>
      <c r="G20" s="252"/>
      <c r="H20" s="270" t="n">
        <f aca="false">'Anexo II'!J47/2</f>
        <v>423.5937</v>
      </c>
      <c r="I20" s="252" t="n">
        <f aca="false">'Anexo II'!J47/2</f>
        <v>423.5937</v>
      </c>
      <c r="J20" s="253"/>
      <c r="K20" s="0" t="n">
        <f aca="false">SUM(E20:J20)</f>
        <v>847.1874</v>
      </c>
    </row>
    <row r="21" customFormat="false" ht="12.75" hidden="false" customHeight="false" outlineLevel="0" collapsed="false">
      <c r="A21" s="247" t="s">
        <v>101</v>
      </c>
      <c r="B21" s="248" t="str">
        <f aca="false">'Anexo II'!B49</f>
        <v>Concreto</v>
      </c>
      <c r="C21" s="249" t="n">
        <f aca="false">'Anexo II'!J51</f>
        <v>1036.973</v>
      </c>
      <c r="D21" s="266"/>
      <c r="E21" s="251"/>
      <c r="F21" s="252"/>
      <c r="G21" s="252"/>
      <c r="H21" s="270" t="n">
        <f aca="false">C21</f>
        <v>1036.973</v>
      </c>
      <c r="I21" s="270"/>
      <c r="J21" s="253"/>
      <c r="K21" s="0" t="n">
        <f aca="false">SUM(E21:J21)</f>
        <v>1036.973</v>
      </c>
    </row>
    <row r="22" customFormat="false" ht="12.75" hidden="false" customHeight="false" outlineLevel="0" collapsed="false">
      <c r="A22" s="247" t="s">
        <v>107</v>
      </c>
      <c r="B22" s="248" t="str">
        <f aca="false">'Anexo II'!B53</f>
        <v>Revestimento de Piso</v>
      </c>
      <c r="C22" s="268" t="n">
        <f aca="false">'Anexo II'!J57</f>
        <v>189.0274</v>
      </c>
      <c r="D22" s="266"/>
      <c r="E22" s="251"/>
      <c r="F22" s="252"/>
      <c r="G22" s="252"/>
      <c r="H22" s="252" t="n">
        <f aca="false">C22/2</f>
        <v>94.5137</v>
      </c>
      <c r="I22" s="252" t="n">
        <f aca="false">C22/2</f>
        <v>94.5137</v>
      </c>
      <c r="J22" s="253"/>
      <c r="K22" s="0" t="n">
        <f aca="false">SUM(E22:J22)</f>
        <v>189.0274</v>
      </c>
    </row>
    <row r="23" customFormat="false" ht="12.75" hidden="false" customHeight="false" outlineLevel="0" collapsed="false">
      <c r="A23" s="247" t="s">
        <v>118</v>
      </c>
      <c r="B23" s="248" t="str">
        <f aca="false">'Anexo II'!B59</f>
        <v>Revestimento de Parede</v>
      </c>
      <c r="C23" s="249" t="n">
        <f aca="false">'Anexo II'!J62</f>
        <v>1118.1576</v>
      </c>
      <c r="D23" s="266"/>
      <c r="E23" s="251"/>
      <c r="F23" s="252"/>
      <c r="G23" s="252"/>
      <c r="H23" s="252" t="n">
        <f aca="false">C23/2</f>
        <v>559.0788</v>
      </c>
      <c r="I23" s="270" t="n">
        <f aca="false">C23/2</f>
        <v>559.0788</v>
      </c>
      <c r="J23" s="253"/>
      <c r="K23" s="0" t="n">
        <f aca="false">SUM(E23:J23)</f>
        <v>1118.1576</v>
      </c>
    </row>
    <row r="24" customFormat="false" ht="12.75" hidden="false" customHeight="false" outlineLevel="0" collapsed="false">
      <c r="A24" s="247" t="s">
        <v>126</v>
      </c>
      <c r="B24" s="248" t="str">
        <f aca="false">'Anexo II'!B64</f>
        <v>Revestimento de Forro</v>
      </c>
      <c r="C24" s="249" t="n">
        <f aca="false">'Anexo II'!J66</f>
        <v>432.8312</v>
      </c>
      <c r="D24" s="266"/>
      <c r="E24" s="251"/>
      <c r="F24" s="252"/>
      <c r="G24" s="252"/>
      <c r="H24" s="270"/>
      <c r="I24" s="252" t="n">
        <f aca="false">C24</f>
        <v>432.8312</v>
      </c>
      <c r="J24" s="253"/>
      <c r="K24" s="0" t="n">
        <f aca="false">SUM(E24:J24)</f>
        <v>432.8312</v>
      </c>
    </row>
    <row r="25" customFormat="false" ht="12.75" hidden="false" customHeight="false" outlineLevel="0" collapsed="false">
      <c r="A25" s="247" t="s">
        <v>131</v>
      </c>
      <c r="B25" s="248" t="str">
        <f aca="false">'Anexo II'!B68</f>
        <v>Pintura</v>
      </c>
      <c r="C25" s="249" t="n">
        <f aca="false">'Anexo II'!J74</f>
        <v>1188.6715</v>
      </c>
      <c r="D25" s="266"/>
      <c r="E25" s="251"/>
      <c r="F25" s="252"/>
      <c r="G25" s="252"/>
      <c r="H25" s="270"/>
      <c r="I25" s="270"/>
      <c r="J25" s="253" t="n">
        <f aca="false">C25</f>
        <v>1188.6715</v>
      </c>
      <c r="K25" s="0" t="n">
        <f aca="false">SUM(E25:J25)</f>
        <v>1188.6715</v>
      </c>
    </row>
    <row r="26" customFormat="false" ht="12.75" hidden="false" customHeight="true" outlineLevel="0" collapsed="false">
      <c r="A26" s="247" t="s">
        <v>148</v>
      </c>
      <c r="B26" s="248" t="str">
        <f aca="false">'Anexo II'!B76</f>
        <v>Impermeabilização</v>
      </c>
      <c r="C26" s="268" t="n">
        <f aca="false">'Anexo II'!J78</f>
        <v>79.5432</v>
      </c>
      <c r="D26" s="266"/>
      <c r="E26" s="251"/>
      <c r="F26" s="252"/>
      <c r="G26" s="252"/>
      <c r="H26" s="270" t="n">
        <f aca="false">C26</f>
        <v>79.5432</v>
      </c>
      <c r="I26" s="270"/>
      <c r="J26" s="253"/>
      <c r="K26" s="0" t="n">
        <f aca="false">SUM(E26:J26)</f>
        <v>79.5432</v>
      </c>
    </row>
    <row r="27" customFormat="false" ht="12.75" hidden="false" customHeight="true" outlineLevel="0" collapsed="false">
      <c r="A27" s="247" t="s">
        <v>153</v>
      </c>
      <c r="B27" s="248" t="str">
        <f aca="false">'Anexo II'!B80</f>
        <v>Acabamentos e Arremates</v>
      </c>
      <c r="C27" s="249" t="n">
        <f aca="false">'Anexo II'!J83</f>
        <v>200.844</v>
      </c>
      <c r="D27" s="266"/>
      <c r="E27" s="251"/>
      <c r="F27" s="252"/>
      <c r="G27" s="252"/>
      <c r="H27" s="270"/>
      <c r="I27" s="270"/>
      <c r="J27" s="253" t="n">
        <f aca="false">C27</f>
        <v>200.844</v>
      </c>
      <c r="K27" s="0" t="n">
        <f aca="false">SUM(E27:J27)</f>
        <v>200.844</v>
      </c>
    </row>
    <row r="28" customFormat="false" ht="12.75" hidden="false" customHeight="false" outlineLevel="0" collapsed="false">
      <c r="A28" s="221" t="n">
        <v>4</v>
      </c>
      <c r="B28" s="222" t="str">
        <f aca="false">'Anexo II'!B86</f>
        <v>INSTALAÇÕES HIDRÁULICAS</v>
      </c>
      <c r="C28" s="241" t="n">
        <f aca="false">'Anexo II'!J86</f>
        <v>2246.9</v>
      </c>
      <c r="D28" s="242" t="n">
        <f aca="false">C28/C44</f>
        <v>0.14070767814853</v>
      </c>
      <c r="E28" s="271"/>
      <c r="F28" s="243"/>
      <c r="G28" s="243"/>
      <c r="H28" s="243" t="n">
        <f aca="false">SUM(H30:H32)/$C$28</f>
        <v>0.258707552628065</v>
      </c>
      <c r="I28" s="243" t="n">
        <f aca="false">SUM(I30:I32)/$C$28</f>
        <v>0.258707552628065</v>
      </c>
      <c r="J28" s="243" t="n">
        <f aca="false">SUM(J30:J32)/$C$28</f>
        <v>0.482584894743869</v>
      </c>
    </row>
    <row r="29" customFormat="false" ht="12.75" hidden="false" customHeight="false" outlineLevel="0" collapsed="false">
      <c r="A29" s="221"/>
      <c r="B29" s="222"/>
      <c r="C29" s="241"/>
      <c r="D29" s="242"/>
      <c r="E29" s="267"/>
      <c r="F29" s="267"/>
      <c r="G29" s="272"/>
      <c r="H29" s="264"/>
      <c r="I29" s="264"/>
      <c r="J29" s="273"/>
    </row>
    <row r="30" customFormat="false" ht="25.5" hidden="false" customHeight="false" outlineLevel="0" collapsed="false">
      <c r="A30" s="247" t="s">
        <v>162</v>
      </c>
      <c r="B30" s="248" t="str">
        <f aca="false">'Anexo II'!B87</f>
        <v>Colunas, Ramais, Sub-Ramais de água fria (com conexões)</v>
      </c>
      <c r="C30" s="249" t="n">
        <f aca="false">'Anexo II'!J97</f>
        <v>600.96</v>
      </c>
      <c r="D30" s="266"/>
      <c r="E30" s="274"/>
      <c r="F30" s="252"/>
      <c r="G30" s="252"/>
      <c r="H30" s="252" t="n">
        <f aca="false">C30/2</f>
        <v>300.48</v>
      </c>
      <c r="I30" s="270" t="n">
        <f aca="false">C30/2</f>
        <v>300.48</v>
      </c>
      <c r="J30" s="253"/>
      <c r="K30" s="275" t="n">
        <f aca="false">SUM(E30:J30)</f>
        <v>600.96</v>
      </c>
    </row>
    <row r="31" customFormat="false" ht="12.75" hidden="false" customHeight="false" outlineLevel="0" collapsed="false">
      <c r="A31" s="247" t="s">
        <v>189</v>
      </c>
      <c r="B31" s="248" t="str">
        <f aca="false">'Anexo II'!B99</f>
        <v>Aparelhos sanitários, metais e acessórios</v>
      </c>
      <c r="C31" s="268" t="n">
        <f aca="false">'Anexo II'!J103</f>
        <v>1084.32</v>
      </c>
      <c r="D31" s="266"/>
      <c r="E31" s="276"/>
      <c r="F31" s="252"/>
      <c r="G31" s="252"/>
      <c r="H31" s="270"/>
      <c r="I31" s="270"/>
      <c r="J31" s="252" t="n">
        <f aca="false">C31</f>
        <v>1084.32</v>
      </c>
      <c r="K31" s="0" t="n">
        <f aca="false">SUM(E31:J31)</f>
        <v>1084.32</v>
      </c>
    </row>
    <row r="32" customFormat="false" ht="24" hidden="false" customHeight="true" outlineLevel="0" collapsed="false">
      <c r="A32" s="233" t="s">
        <v>199</v>
      </c>
      <c r="B32" s="234" t="str">
        <f aca="false">'Anexo II'!B105</f>
        <v>Instalações de esgoto sanitário e águas pluviais sem conexões</v>
      </c>
      <c r="C32" s="277" t="n">
        <f aca="false">'Anexo II'!J118</f>
        <v>561.62</v>
      </c>
      <c r="D32" s="278"/>
      <c r="E32" s="279"/>
      <c r="F32" s="280"/>
      <c r="G32" s="280"/>
      <c r="H32" s="252" t="n">
        <f aca="false">C32/2</f>
        <v>280.81</v>
      </c>
      <c r="I32" s="252" t="n">
        <f aca="false">C32/2</f>
        <v>280.81</v>
      </c>
      <c r="J32" s="281"/>
      <c r="K32" s="0" t="n">
        <f aca="false">SUM(E32:J32)</f>
        <v>561.62</v>
      </c>
    </row>
    <row r="33" customFormat="false" ht="12.75" hidden="false" customHeight="false" outlineLevel="0" collapsed="false">
      <c r="A33" s="221" t="n">
        <v>5</v>
      </c>
      <c r="B33" s="222" t="str">
        <f aca="false">'Anexo II'!B120</f>
        <v>INSTALAÇÕES ELÉTRICAS</v>
      </c>
      <c r="C33" s="241" t="n">
        <f aca="false">'Anexo II'!J120</f>
        <v>1726.72</v>
      </c>
      <c r="D33" s="242" t="n">
        <f aca="false">C33/C44</f>
        <v>0.108132432245596</v>
      </c>
      <c r="E33" s="282"/>
      <c r="F33" s="243"/>
      <c r="G33" s="243" t="n">
        <f aca="false">SUM(G35:G38)/$C$33</f>
        <v>0.0773721275018532</v>
      </c>
      <c r="H33" s="243" t="n">
        <f aca="false">SUM(H35:H38)/$C$33</f>
        <v>0.25592163176427</v>
      </c>
      <c r="I33" s="243" t="n">
        <f aca="false">SUM(I35:I38)/$C$33</f>
        <v>0.170036253706449</v>
      </c>
      <c r="J33" s="243" t="n">
        <f aca="false">SUM(J35:J38)/$C$33</f>
        <v>0.496669987027428</v>
      </c>
    </row>
    <row r="34" customFormat="false" ht="12.75" hidden="false" customHeight="true" outlineLevel="0" collapsed="false">
      <c r="A34" s="221"/>
      <c r="B34" s="222"/>
      <c r="C34" s="241"/>
      <c r="D34" s="242"/>
      <c r="E34" s="274"/>
      <c r="F34" s="274"/>
      <c r="G34" s="283"/>
      <c r="H34" s="284"/>
      <c r="I34" s="284"/>
      <c r="J34" s="285"/>
    </row>
    <row r="35" customFormat="false" ht="12.75" hidden="false" customHeight="false" outlineLevel="0" collapsed="false">
      <c r="A35" s="247" t="s">
        <v>234</v>
      </c>
      <c r="B35" s="248" t="str">
        <f aca="false">'Anexo II'!B121</f>
        <v>QUADROS ELÉTRICOS</v>
      </c>
      <c r="C35" s="268" t="n">
        <f aca="false">'Anexo II'!J123</f>
        <v>14.7</v>
      </c>
      <c r="D35" s="266"/>
      <c r="E35" s="276"/>
      <c r="F35" s="252"/>
      <c r="G35" s="252"/>
      <c r="H35" s="270" t="n">
        <f aca="false">C35</f>
        <v>14.7</v>
      </c>
      <c r="I35" s="252"/>
      <c r="J35" s="252"/>
      <c r="K35" s="0" t="n">
        <f aca="false">SUM(E35:J35)</f>
        <v>14.7</v>
      </c>
    </row>
    <row r="36" customFormat="false" ht="12.75" hidden="false" customHeight="false" outlineLevel="0" collapsed="false">
      <c r="A36" s="247" t="s">
        <v>241</v>
      </c>
      <c r="B36" s="248" t="str">
        <f aca="false">'Anexo II'!B126</f>
        <v>Cabeamento e acessórios</v>
      </c>
      <c r="C36" s="268" t="n">
        <f aca="false">'Anexo II'!J129</f>
        <v>267.2</v>
      </c>
      <c r="D36" s="266"/>
      <c r="E36" s="276"/>
      <c r="F36" s="252"/>
      <c r="G36" s="252" t="n">
        <f aca="false">C36/2</f>
        <v>133.6</v>
      </c>
      <c r="H36" s="252" t="n">
        <f aca="false">C36/2</f>
        <v>133.6</v>
      </c>
      <c r="I36" s="252"/>
      <c r="J36" s="253"/>
      <c r="K36" s="0" t="n">
        <f aca="false">SUM(E36:J36)</f>
        <v>267.2</v>
      </c>
    </row>
    <row r="37" customFormat="false" ht="12.75" hidden="false" customHeight="false" outlineLevel="0" collapsed="false">
      <c r="A37" s="247" t="s">
        <v>249</v>
      </c>
      <c r="B37" s="248" t="str">
        <f aca="false">'Anexo II'!B131</f>
        <v>Tomadas e interruptores</v>
      </c>
      <c r="C37" s="268" t="n">
        <f aca="false">'Anexo II'!J135</f>
        <v>587.21</v>
      </c>
      <c r="D37" s="266"/>
      <c r="E37" s="276"/>
      <c r="F37" s="252"/>
      <c r="G37" s="252"/>
      <c r="H37" s="252" t="n">
        <f aca="false">C37/2</f>
        <v>293.605</v>
      </c>
      <c r="I37" s="252" t="n">
        <f aca="false">C37/2</f>
        <v>293.605</v>
      </c>
      <c r="J37" s="253"/>
      <c r="K37" s="0" t="n">
        <f aca="false">SUM(E37:J37)</f>
        <v>587.21</v>
      </c>
    </row>
    <row r="38" customFormat="false" ht="12.75" hidden="false" customHeight="true" outlineLevel="0" collapsed="false">
      <c r="A38" s="233" t="s">
        <v>258</v>
      </c>
      <c r="B38" s="234" t="str">
        <f aca="false">'Anexo II'!B137</f>
        <v>Luminárias - Incluso Lâmpadas Reatores e Acessórios</v>
      </c>
      <c r="C38" s="277" t="n">
        <f aca="false">'Anexo II'!J140</f>
        <v>857.61</v>
      </c>
      <c r="D38" s="278"/>
      <c r="E38" s="286"/>
      <c r="F38" s="252"/>
      <c r="G38" s="280"/>
      <c r="H38" s="287"/>
      <c r="I38" s="252"/>
      <c r="J38" s="252" t="n">
        <f aca="false">C38</f>
        <v>857.61</v>
      </c>
      <c r="K38" s="0" t="n">
        <f aca="false">SUM(E38:J38)</f>
        <v>857.61</v>
      </c>
    </row>
    <row r="39" customFormat="false" ht="12.75" hidden="false" customHeight="true" outlineLevel="0" collapsed="false">
      <c r="A39" s="221" t="n">
        <v>6</v>
      </c>
      <c r="B39" s="222" t="str">
        <f aca="false">'Anexo II'!B145</f>
        <v>SERVIÇOS AUXILIARES E ADMINISTRATIVOS</v>
      </c>
      <c r="C39" s="241" t="n">
        <f aca="false">'Anexo II'!J145</f>
        <v>3002.0425</v>
      </c>
      <c r="D39" s="242" t="n">
        <f aca="false">C39/C44</f>
        <v>0.187996986905607</v>
      </c>
      <c r="E39" s="288" t="n">
        <f aca="false">SUM(E41:E43)/$C$39</f>
        <v>0.142902707073601</v>
      </c>
      <c r="F39" s="289" t="n">
        <f aca="false">SUM(F41:F43)/$C$39</f>
        <v>0.142902707073601</v>
      </c>
      <c r="G39" s="289" t="n">
        <f aca="false">SUM(G41:G43)/$C$39</f>
        <v>0.190870049308096</v>
      </c>
      <c r="H39" s="289" t="n">
        <f aca="false">SUM(H41:H43)/$C$39</f>
        <v>0.142902707073601</v>
      </c>
      <c r="I39" s="289" t="n">
        <f aca="false">SUM(I41:I43)/$C$39</f>
        <v>0.142902707073601</v>
      </c>
      <c r="J39" s="289" t="n">
        <f aca="false">SUM(J41:J43)/$C$39</f>
        <v>0.237519122397501</v>
      </c>
    </row>
    <row r="40" customFormat="false" ht="12.75" hidden="false" customHeight="true" outlineLevel="0" collapsed="false">
      <c r="A40" s="221"/>
      <c r="B40" s="222"/>
      <c r="C40" s="241"/>
      <c r="D40" s="242"/>
      <c r="E40" s="290"/>
      <c r="F40" s="291"/>
      <c r="G40" s="291"/>
      <c r="H40" s="292"/>
      <c r="I40" s="292"/>
      <c r="J40" s="232"/>
    </row>
    <row r="41" customFormat="false" ht="12.75" hidden="false" customHeight="false" outlineLevel="0" collapsed="false">
      <c r="A41" s="293" t="s">
        <v>266</v>
      </c>
      <c r="B41" s="248" t="str">
        <f aca="false">'Anexo II'!B146</f>
        <v>Administração local</v>
      </c>
      <c r="C41" s="294" t="n">
        <f aca="false">'Anexo II'!J148</f>
        <v>2574</v>
      </c>
      <c r="D41" s="295"/>
      <c r="E41" s="296" t="n">
        <f aca="false">C41/6</f>
        <v>429</v>
      </c>
      <c r="F41" s="297" t="n">
        <f aca="false">$E$41</f>
        <v>429</v>
      </c>
      <c r="G41" s="297" t="n">
        <f aca="false">$E$41</f>
        <v>429</v>
      </c>
      <c r="H41" s="297" t="n">
        <f aca="false">$E$41</f>
        <v>429</v>
      </c>
      <c r="I41" s="297" t="n">
        <f aca="false">$E$41</f>
        <v>429</v>
      </c>
      <c r="J41" s="297" t="n">
        <f aca="false">$E$41</f>
        <v>429</v>
      </c>
      <c r="K41" s="0" t="n">
        <f aca="false">SUM(E41:J41)</f>
        <v>2574</v>
      </c>
    </row>
    <row r="42" customFormat="false" ht="12.75" hidden="false" customHeight="false" outlineLevel="0" collapsed="false">
      <c r="A42" s="293" t="s">
        <v>272</v>
      </c>
      <c r="B42" s="248" t="str">
        <f aca="false">'Anexo II'!B150</f>
        <v>Transporte e descarga de material</v>
      </c>
      <c r="C42" s="294" t="n">
        <f aca="false">'Anexo II'!J152</f>
        <v>288</v>
      </c>
      <c r="D42" s="295"/>
      <c r="E42" s="252"/>
      <c r="F42" s="252"/>
      <c r="G42" s="252" t="n">
        <f aca="false">C42/2</f>
        <v>144</v>
      </c>
      <c r="H42" s="252"/>
      <c r="I42" s="252"/>
      <c r="J42" s="252" t="n">
        <f aca="false">C42/2</f>
        <v>144</v>
      </c>
      <c r="K42" s="0" t="n">
        <f aca="false">SUM(E42:J42)</f>
        <v>288</v>
      </c>
    </row>
    <row r="43" customFormat="false" ht="13.5" hidden="false" customHeight="false" outlineLevel="0" collapsed="false">
      <c r="A43" s="298" t="s">
        <v>278</v>
      </c>
      <c r="B43" s="299" t="str">
        <f aca="false">'Anexo II'!B154</f>
        <v>Limpeza da obra</v>
      </c>
      <c r="C43" s="300" t="n">
        <f aca="false">'Anexo II'!J156</f>
        <v>140.0425</v>
      </c>
      <c r="D43" s="301"/>
      <c r="E43" s="302"/>
      <c r="F43" s="299"/>
      <c r="G43" s="299"/>
      <c r="H43" s="303"/>
      <c r="I43" s="303"/>
      <c r="J43" s="304" t="n">
        <f aca="false">C43</f>
        <v>140.0425</v>
      </c>
      <c r="K43" s="0" t="n">
        <f aca="false">SUM(E43:J43)</f>
        <v>140.0425</v>
      </c>
    </row>
    <row r="44" customFormat="false" ht="12.75" hidden="false" customHeight="true" outlineLevel="0" collapsed="false">
      <c r="A44" s="305" t="s">
        <v>294</v>
      </c>
      <c r="B44" s="305"/>
      <c r="C44" s="306" t="n">
        <f aca="false">C39+C33+C28+C17+C12+C9</f>
        <v>15968.5671</v>
      </c>
      <c r="D44" s="242" t="n">
        <f aca="false">C44/C44</f>
        <v>1</v>
      </c>
      <c r="E44" s="307" t="n">
        <f aca="false">E11+SUM(E14:E16)+SUM(E19:E27)+SUM(E30:E32)+SUM(E35:E38)+SUM(E41:E43)</f>
        <v>2154.19655</v>
      </c>
      <c r="F44" s="307" t="n">
        <f aca="false">F11+SUM(F14:F16)+SUM(F19:F27)+SUM(F30:F32)+SUM(F35:F38)+SUM(F41:F43)</f>
        <v>1281.15765</v>
      </c>
      <c r="G44" s="307" t="n">
        <f aca="false">G11+SUM(G14:G16)+SUM(G19:G27)+SUM(G30:G32)+SUM(G35:G38)+SUM(G41:G43)</f>
        <v>1178.9151</v>
      </c>
      <c r="H44" s="307" t="n">
        <f aca="false">H11+SUM(H14:H16)+SUM(H19:H27)+SUM(H30:H32)+SUM(H35:H38)+SUM(H41:H43)</f>
        <v>3645.8974</v>
      </c>
      <c r="I44" s="307" t="n">
        <f aca="false">I11+SUM(I14:I16)+SUM(I19:I27)+SUM(I30:I32)+SUM(I35:I38)+SUM(I41:I43)</f>
        <v>2813.9124</v>
      </c>
      <c r="J44" s="308" t="n">
        <f aca="false">J11+SUM(J14:J16)+SUM(J19:J27)+SUM(J30:J32)+SUM(J35:J38)+SUM(J41:J43)</f>
        <v>4894.488</v>
      </c>
      <c r="K44" s="309"/>
    </row>
    <row r="45" customFormat="false" ht="12.75" hidden="false" customHeight="false" outlineLevel="0" collapsed="false">
      <c r="A45" s="305"/>
      <c r="B45" s="305"/>
      <c r="C45" s="306"/>
      <c r="D45" s="242"/>
      <c r="E45" s="307"/>
      <c r="F45" s="307"/>
      <c r="G45" s="307"/>
      <c r="H45" s="307"/>
      <c r="I45" s="307"/>
      <c r="J45" s="308"/>
      <c r="K45" s="309"/>
    </row>
    <row r="46" customFormat="false" ht="12.75" hidden="false" customHeight="true" outlineLevel="0" collapsed="false">
      <c r="A46" s="310" t="s">
        <v>295</v>
      </c>
      <c r="B46" s="310"/>
      <c r="C46" s="311"/>
      <c r="D46" s="311"/>
      <c r="E46" s="312" t="n">
        <f aca="false">E44</f>
        <v>2154.19655</v>
      </c>
      <c r="F46" s="312" t="n">
        <f aca="false">F44+E46</f>
        <v>3435.3542</v>
      </c>
      <c r="G46" s="312" t="n">
        <f aca="false">G44+F46</f>
        <v>4614.2693</v>
      </c>
      <c r="H46" s="312" t="n">
        <f aca="false">H44+G46</f>
        <v>8260.1667</v>
      </c>
      <c r="I46" s="312" t="n">
        <f aca="false">I44+H46</f>
        <v>11074.0791</v>
      </c>
      <c r="J46" s="313" t="n">
        <f aca="false">J44+I46</f>
        <v>15968.5671</v>
      </c>
      <c r="K46" s="309"/>
    </row>
    <row r="47" customFormat="false" ht="12.75" hidden="false" customHeight="false" outlineLevel="0" collapsed="false">
      <c r="A47" s="310"/>
      <c r="B47" s="310"/>
      <c r="C47" s="311"/>
      <c r="D47" s="311"/>
      <c r="E47" s="311"/>
      <c r="F47" s="311"/>
      <c r="G47" s="311"/>
      <c r="H47" s="311"/>
      <c r="I47" s="311"/>
      <c r="J47" s="313"/>
      <c r="K47" s="309"/>
    </row>
    <row r="48" customFormat="false" ht="12.75" hidden="false" customHeight="false" outlineLevel="0" collapsed="false">
      <c r="A48" s="310"/>
      <c r="B48" s="310"/>
      <c r="C48" s="311"/>
      <c r="D48" s="311"/>
      <c r="E48" s="311"/>
      <c r="F48" s="311"/>
      <c r="G48" s="311"/>
      <c r="H48" s="311"/>
      <c r="I48" s="311"/>
      <c r="J48" s="313"/>
      <c r="K48" s="309"/>
    </row>
    <row r="49" customFormat="false" ht="12.75" hidden="false" customHeight="true" outlineLevel="0" collapsed="false">
      <c r="A49" s="310" t="s">
        <v>296</v>
      </c>
      <c r="B49" s="310"/>
      <c r="C49" s="314" t="n">
        <f aca="false">C44*1.27</f>
        <v>20280.080217</v>
      </c>
      <c r="D49" s="311"/>
      <c r="E49" s="312" t="n">
        <f aca="false">E44*1.27</f>
        <v>2735.8296185</v>
      </c>
      <c r="F49" s="312" t="n">
        <f aca="false">F44*1.27</f>
        <v>1627.0702155</v>
      </c>
      <c r="G49" s="312" t="n">
        <f aca="false">G44*1.27</f>
        <v>1497.222177</v>
      </c>
      <c r="H49" s="312" t="n">
        <f aca="false">H44*1.27</f>
        <v>4630.289698</v>
      </c>
      <c r="I49" s="312" t="n">
        <f aca="false">I44*1.27</f>
        <v>3573.668748</v>
      </c>
      <c r="J49" s="313" t="n">
        <f aca="false">J44*1.27</f>
        <v>6215.99976</v>
      </c>
      <c r="K49" s="309"/>
    </row>
    <row r="50" customFormat="false" ht="12.75" hidden="false" customHeight="false" outlineLevel="0" collapsed="false">
      <c r="A50" s="310"/>
      <c r="B50" s="310"/>
      <c r="C50" s="314"/>
      <c r="D50" s="311"/>
      <c r="E50" s="311"/>
      <c r="F50" s="311"/>
      <c r="G50" s="311"/>
      <c r="H50" s="311"/>
      <c r="I50" s="311"/>
      <c r="J50" s="313"/>
      <c r="K50" s="309"/>
    </row>
    <row r="51" customFormat="false" ht="12.75" hidden="false" customHeight="true" outlineLevel="0" collapsed="false">
      <c r="A51" s="315" t="s">
        <v>297</v>
      </c>
      <c r="B51" s="315"/>
      <c r="C51" s="316"/>
      <c r="D51" s="316"/>
      <c r="E51" s="317" t="n">
        <f aca="false">E49</f>
        <v>2735.8296185</v>
      </c>
      <c r="F51" s="317" t="n">
        <f aca="false">F49+E51</f>
        <v>4362.899834</v>
      </c>
      <c r="G51" s="317" t="n">
        <f aca="false">G49+F51</f>
        <v>5860.122011</v>
      </c>
      <c r="H51" s="317" t="n">
        <f aca="false">H49+G51</f>
        <v>10490.411709</v>
      </c>
      <c r="I51" s="317" t="n">
        <f aca="false">I49+H51</f>
        <v>14064.080457</v>
      </c>
      <c r="J51" s="318" t="n">
        <f aca="false">J49+I51</f>
        <v>20280.080217</v>
      </c>
      <c r="K51" s="309"/>
    </row>
    <row r="52" customFormat="false" ht="12.75" hidden="false" customHeight="false" outlineLevel="0" collapsed="false">
      <c r="A52" s="315"/>
      <c r="B52" s="315"/>
      <c r="C52" s="316"/>
      <c r="D52" s="316"/>
      <c r="E52" s="316"/>
      <c r="F52" s="316"/>
      <c r="G52" s="316"/>
      <c r="H52" s="316"/>
      <c r="I52" s="316"/>
      <c r="J52" s="318"/>
      <c r="K52" s="309"/>
    </row>
    <row r="53" customFormat="false" ht="13.5" hidden="false" customHeight="false" outlineLevel="0" collapsed="false">
      <c r="A53" s="315"/>
      <c r="B53" s="315"/>
      <c r="C53" s="316"/>
      <c r="D53" s="316"/>
      <c r="E53" s="316"/>
      <c r="F53" s="316"/>
      <c r="G53" s="316"/>
      <c r="H53" s="316"/>
      <c r="I53" s="316"/>
      <c r="J53" s="318"/>
      <c r="K53" s="309"/>
    </row>
    <row r="54" customFormat="false" ht="12.75" hidden="false" customHeight="false" outlineLevel="0" collapsed="false">
      <c r="C54" s="319"/>
      <c r="D54" s="309"/>
      <c r="E54" s="309"/>
      <c r="F54" s="309"/>
      <c r="G54" s="309"/>
      <c r="H54" s="309"/>
      <c r="I54" s="309"/>
      <c r="J54" s="309"/>
      <c r="K54" s="309"/>
    </row>
    <row r="55" customFormat="false" ht="12.75" hidden="false" customHeight="false" outlineLevel="0" collapsed="false">
      <c r="C55" s="319"/>
      <c r="D55" s="309"/>
      <c r="E55" s="309"/>
      <c r="F55" s="309"/>
      <c r="G55" s="309"/>
      <c r="H55" s="309"/>
      <c r="I55" s="309"/>
      <c r="J55" s="309"/>
    </row>
    <row r="56" customFormat="false" ht="12.75" hidden="false" customHeight="false" outlineLevel="0" collapsed="false">
      <c r="C56" s="319"/>
      <c r="D56" s="309"/>
      <c r="E56" s="309"/>
      <c r="F56" s="309"/>
      <c r="G56" s="309"/>
      <c r="H56" s="309"/>
      <c r="I56" s="309"/>
      <c r="J56" s="309"/>
    </row>
    <row r="57" customFormat="false" ht="12.75" hidden="false" customHeight="false" outlineLevel="0" collapsed="false">
      <c r="C57" s="319"/>
      <c r="D57" s="309"/>
      <c r="E57" s="309"/>
      <c r="F57" s="309"/>
      <c r="G57" s="309"/>
      <c r="H57" s="309"/>
      <c r="I57" s="309"/>
      <c r="J57" s="309"/>
    </row>
    <row r="58" customFormat="false" ht="12.75" hidden="false" customHeight="false" outlineLevel="0" collapsed="false">
      <c r="C58" s="319"/>
      <c r="D58" s="309"/>
      <c r="E58" s="309"/>
      <c r="F58" s="309"/>
      <c r="G58" s="309"/>
      <c r="H58" s="309"/>
      <c r="I58" s="309"/>
      <c r="J58" s="309"/>
    </row>
    <row r="59" customFormat="false" ht="12.75" hidden="false" customHeight="false" outlineLevel="0" collapsed="false">
      <c r="C59" s="319"/>
      <c r="D59" s="309"/>
      <c r="E59" s="309"/>
      <c r="F59" s="309"/>
      <c r="G59" s="309"/>
      <c r="H59" s="309"/>
      <c r="I59" s="309"/>
      <c r="J59" s="309"/>
    </row>
    <row r="60" customFormat="false" ht="12.75" hidden="false" customHeight="false" outlineLevel="0" collapsed="false">
      <c r="C60" s="319"/>
      <c r="D60" s="309"/>
      <c r="E60" s="309"/>
      <c r="F60" s="309"/>
      <c r="G60" s="309"/>
      <c r="H60" s="309"/>
      <c r="I60" s="309"/>
      <c r="J60" s="309"/>
    </row>
    <row r="61" customFormat="false" ht="12.75" hidden="false" customHeight="false" outlineLevel="0" collapsed="false">
      <c r="C61" s="319"/>
      <c r="D61" s="309"/>
      <c r="E61" s="309"/>
      <c r="F61" s="309"/>
      <c r="G61" s="309"/>
      <c r="H61" s="309"/>
      <c r="I61" s="309"/>
      <c r="J61" s="309"/>
    </row>
    <row r="62" customFormat="false" ht="12.75" hidden="false" customHeight="false" outlineLevel="0" collapsed="false">
      <c r="C62" s="319"/>
      <c r="D62" s="309"/>
      <c r="E62" s="309"/>
      <c r="F62" s="309"/>
      <c r="G62" s="309"/>
      <c r="H62" s="309"/>
      <c r="I62" s="309"/>
      <c r="J62" s="309"/>
    </row>
    <row r="63" customFormat="false" ht="12.75" hidden="false" customHeight="false" outlineLevel="0" collapsed="false">
      <c r="C63" s="319"/>
      <c r="D63" s="309"/>
      <c r="E63" s="309"/>
      <c r="F63" s="309"/>
      <c r="G63" s="309"/>
      <c r="H63" s="309"/>
      <c r="I63" s="309"/>
      <c r="J63" s="309"/>
    </row>
    <row r="64" customFormat="false" ht="12.75" hidden="false" customHeight="false" outlineLevel="0" collapsed="false">
      <c r="C64" s="319"/>
      <c r="D64" s="309"/>
      <c r="E64" s="309"/>
      <c r="F64" s="309"/>
      <c r="G64" s="309"/>
      <c r="H64" s="309"/>
      <c r="I64" s="309"/>
      <c r="J64" s="309"/>
    </row>
    <row r="65" customFormat="false" ht="12.75" hidden="false" customHeight="false" outlineLevel="0" collapsed="false">
      <c r="C65" s="319"/>
      <c r="D65" s="309"/>
      <c r="E65" s="309"/>
      <c r="F65" s="309"/>
      <c r="G65" s="309"/>
      <c r="H65" s="309"/>
      <c r="I65" s="309"/>
      <c r="J65" s="309"/>
    </row>
    <row r="66" customFormat="false" ht="12.75" hidden="false" customHeight="false" outlineLevel="0" collapsed="false">
      <c r="C66" s="319"/>
      <c r="D66" s="309"/>
      <c r="E66" s="309"/>
      <c r="F66" s="309"/>
      <c r="G66" s="309"/>
      <c r="H66" s="309"/>
      <c r="I66" s="309"/>
      <c r="J66" s="309"/>
    </row>
    <row r="67" customFormat="false" ht="12.75" hidden="false" customHeight="false" outlineLevel="0" collapsed="false">
      <c r="C67" s="319"/>
      <c r="D67" s="309"/>
      <c r="E67" s="309"/>
      <c r="F67" s="309"/>
      <c r="G67" s="309"/>
      <c r="H67" s="309"/>
      <c r="I67" s="309"/>
      <c r="J67" s="309"/>
    </row>
    <row r="68" customFormat="false" ht="12.75" hidden="false" customHeight="false" outlineLevel="0" collapsed="false">
      <c r="C68" s="319"/>
      <c r="D68" s="309"/>
      <c r="E68" s="309"/>
      <c r="F68" s="309"/>
      <c r="G68" s="309"/>
      <c r="H68" s="309"/>
      <c r="I68" s="309"/>
      <c r="J68" s="309"/>
    </row>
    <row r="69" customFormat="false" ht="12.75" hidden="false" customHeight="false" outlineLevel="0" collapsed="false">
      <c r="C69" s="319"/>
      <c r="D69" s="309"/>
      <c r="E69" s="309"/>
      <c r="F69" s="309"/>
      <c r="G69" s="309"/>
      <c r="H69" s="309"/>
      <c r="I69" s="309"/>
      <c r="J69" s="309"/>
    </row>
    <row r="70" customFormat="false" ht="12.75" hidden="false" customHeight="false" outlineLevel="0" collapsed="false">
      <c r="C70" s="319"/>
      <c r="D70" s="309"/>
      <c r="E70" s="309"/>
      <c r="F70" s="309"/>
      <c r="G70" s="309"/>
      <c r="H70" s="309"/>
      <c r="I70" s="309"/>
      <c r="J70" s="309"/>
    </row>
    <row r="71" customFormat="false" ht="12.75" hidden="false" customHeight="false" outlineLevel="0" collapsed="false">
      <c r="C71" s="319"/>
      <c r="D71" s="309"/>
      <c r="E71" s="309"/>
      <c r="F71" s="309"/>
      <c r="G71" s="309"/>
      <c r="H71" s="309"/>
      <c r="I71" s="309"/>
      <c r="J71" s="309"/>
    </row>
    <row r="72" customFormat="false" ht="12.75" hidden="false" customHeight="false" outlineLevel="0" collapsed="false">
      <c r="C72" s="319"/>
      <c r="D72" s="309"/>
      <c r="E72" s="309"/>
      <c r="F72" s="309"/>
      <c r="G72" s="309"/>
      <c r="H72" s="309"/>
      <c r="I72" s="309"/>
      <c r="J72" s="309"/>
    </row>
    <row r="73" customFormat="false" ht="12.75" hidden="false" customHeight="false" outlineLevel="0" collapsed="false">
      <c r="C73" s="319"/>
      <c r="D73" s="309"/>
      <c r="E73" s="309"/>
      <c r="F73" s="309"/>
      <c r="G73" s="309"/>
      <c r="H73" s="309"/>
      <c r="I73" s="309"/>
      <c r="J73" s="309"/>
    </row>
    <row r="74" customFormat="false" ht="12.75" hidden="false" customHeight="false" outlineLevel="0" collapsed="false">
      <c r="C74" s="319"/>
      <c r="D74" s="309"/>
      <c r="E74" s="309"/>
      <c r="F74" s="309"/>
      <c r="G74" s="309"/>
      <c r="H74" s="309"/>
      <c r="I74" s="309"/>
      <c r="J74" s="309"/>
    </row>
    <row r="75" customFormat="false" ht="12.75" hidden="false" customHeight="false" outlineLevel="0" collapsed="false">
      <c r="C75" s="319"/>
      <c r="D75" s="309"/>
      <c r="E75" s="309"/>
      <c r="F75" s="309"/>
      <c r="G75" s="309"/>
      <c r="H75" s="309"/>
      <c r="I75" s="309"/>
      <c r="J75" s="309"/>
    </row>
    <row r="76" customFormat="false" ht="12.75" hidden="false" customHeight="false" outlineLevel="0" collapsed="false">
      <c r="C76" s="319"/>
      <c r="D76" s="309"/>
      <c r="E76" s="309"/>
      <c r="F76" s="309"/>
      <c r="G76" s="309"/>
      <c r="H76" s="309"/>
      <c r="I76" s="309"/>
      <c r="J76" s="309"/>
    </row>
    <row r="77" customFormat="false" ht="12.75" hidden="false" customHeight="false" outlineLevel="0" collapsed="false">
      <c r="C77" s="319"/>
      <c r="D77" s="309"/>
      <c r="E77" s="309"/>
      <c r="F77" s="309"/>
      <c r="G77" s="309"/>
      <c r="H77" s="309"/>
      <c r="I77" s="309"/>
      <c r="J77" s="309"/>
    </row>
    <row r="78" customFormat="false" ht="12.75" hidden="false" customHeight="false" outlineLevel="0" collapsed="false">
      <c r="C78" s="319"/>
      <c r="D78" s="309"/>
      <c r="E78" s="309"/>
      <c r="F78" s="309"/>
      <c r="G78" s="309"/>
      <c r="H78" s="309"/>
      <c r="I78" s="309"/>
      <c r="J78" s="309"/>
    </row>
    <row r="79" customFormat="false" ht="12.75" hidden="false" customHeight="false" outlineLevel="0" collapsed="false">
      <c r="C79" s="319"/>
      <c r="D79" s="309"/>
      <c r="E79" s="309"/>
      <c r="F79" s="309"/>
      <c r="G79" s="309"/>
      <c r="H79" s="309"/>
      <c r="I79" s="309"/>
      <c r="J79" s="309"/>
    </row>
    <row r="80" customFormat="false" ht="12.75" hidden="false" customHeight="false" outlineLevel="0" collapsed="false">
      <c r="C80" s="319"/>
      <c r="D80" s="309"/>
      <c r="E80" s="309"/>
      <c r="F80" s="309"/>
      <c r="G80" s="309"/>
      <c r="H80" s="309"/>
      <c r="I80" s="309"/>
      <c r="J80" s="309"/>
    </row>
    <row r="81" customFormat="false" ht="12.75" hidden="false" customHeight="false" outlineLevel="0" collapsed="false">
      <c r="C81" s="319"/>
      <c r="D81" s="309"/>
      <c r="E81" s="309"/>
      <c r="F81" s="309"/>
      <c r="G81" s="309"/>
      <c r="H81" s="309"/>
      <c r="I81" s="309"/>
      <c r="J81" s="309"/>
    </row>
    <row r="82" customFormat="false" ht="12.75" hidden="false" customHeight="false" outlineLevel="0" collapsed="false">
      <c r="C82" s="319"/>
      <c r="D82" s="309"/>
      <c r="E82" s="309"/>
      <c r="F82" s="309"/>
      <c r="G82" s="309"/>
      <c r="H82" s="309"/>
      <c r="I82" s="309"/>
      <c r="J82" s="309"/>
    </row>
    <row r="83" customFormat="false" ht="12.75" hidden="false" customHeight="false" outlineLevel="0" collapsed="false">
      <c r="C83" s="319"/>
      <c r="D83" s="309"/>
      <c r="E83" s="309"/>
      <c r="F83" s="309"/>
      <c r="G83" s="309"/>
      <c r="H83" s="309"/>
      <c r="I83" s="309"/>
      <c r="J83" s="309"/>
    </row>
    <row r="84" customFormat="false" ht="12.75" hidden="false" customHeight="false" outlineLevel="0" collapsed="false">
      <c r="C84" s="319"/>
      <c r="D84" s="309"/>
      <c r="E84" s="309"/>
      <c r="F84" s="309"/>
      <c r="G84" s="309"/>
      <c r="H84" s="309"/>
      <c r="I84" s="309"/>
      <c r="J84" s="309"/>
    </row>
    <row r="85" customFormat="false" ht="12.75" hidden="false" customHeight="false" outlineLevel="0" collapsed="false">
      <c r="C85" s="319"/>
      <c r="D85" s="309"/>
      <c r="E85" s="309"/>
      <c r="F85" s="309"/>
      <c r="G85" s="309"/>
      <c r="H85" s="309"/>
      <c r="I85" s="309"/>
      <c r="J85" s="309"/>
    </row>
    <row r="86" customFormat="false" ht="12.75" hidden="false" customHeight="false" outlineLevel="0" collapsed="false">
      <c r="C86" s="319"/>
      <c r="D86" s="309"/>
      <c r="E86" s="309"/>
      <c r="F86" s="309"/>
      <c r="G86" s="309"/>
      <c r="H86" s="309"/>
      <c r="I86" s="309"/>
      <c r="J86" s="309"/>
    </row>
    <row r="87" customFormat="false" ht="12.75" hidden="false" customHeight="false" outlineLevel="0" collapsed="false">
      <c r="C87" s="319"/>
      <c r="D87" s="309"/>
      <c r="E87" s="309"/>
      <c r="F87" s="309"/>
      <c r="G87" s="309"/>
      <c r="H87" s="309"/>
      <c r="I87" s="309"/>
      <c r="J87" s="309"/>
    </row>
    <row r="88" customFormat="false" ht="12.75" hidden="false" customHeight="false" outlineLevel="0" collapsed="false">
      <c r="C88" s="319"/>
      <c r="D88" s="309"/>
      <c r="E88" s="309"/>
      <c r="F88" s="309"/>
      <c r="G88" s="309"/>
      <c r="H88" s="309"/>
      <c r="I88" s="309"/>
      <c r="J88" s="309"/>
    </row>
    <row r="89" customFormat="false" ht="12.75" hidden="false" customHeight="false" outlineLevel="0" collapsed="false">
      <c r="C89" s="319"/>
      <c r="D89" s="309"/>
      <c r="E89" s="309"/>
      <c r="F89" s="309"/>
      <c r="G89" s="309"/>
      <c r="H89" s="309"/>
      <c r="I89" s="309"/>
      <c r="J89" s="309"/>
    </row>
    <row r="90" customFormat="false" ht="12.75" hidden="false" customHeight="false" outlineLevel="0" collapsed="false">
      <c r="C90" s="319"/>
      <c r="D90" s="309"/>
      <c r="E90" s="309"/>
      <c r="F90" s="309"/>
      <c r="G90" s="309"/>
      <c r="H90" s="309"/>
      <c r="I90" s="309"/>
      <c r="J90" s="309"/>
    </row>
    <row r="91" customFormat="false" ht="12.75" hidden="false" customHeight="false" outlineLevel="0" collapsed="false">
      <c r="C91" s="319"/>
      <c r="D91" s="309"/>
      <c r="E91" s="309"/>
      <c r="F91" s="309"/>
      <c r="G91" s="309"/>
      <c r="H91" s="309"/>
      <c r="I91" s="309"/>
      <c r="J91" s="309"/>
    </row>
    <row r="92" customFormat="false" ht="12.75" hidden="false" customHeight="false" outlineLevel="0" collapsed="false">
      <c r="C92" s="319"/>
      <c r="D92" s="309"/>
      <c r="E92" s="309"/>
      <c r="F92" s="309"/>
      <c r="G92" s="309"/>
      <c r="H92" s="309"/>
      <c r="I92" s="309"/>
      <c r="J92" s="309"/>
    </row>
    <row r="93" customFormat="false" ht="12.75" hidden="false" customHeight="false" outlineLevel="0" collapsed="false">
      <c r="C93" s="319"/>
      <c r="D93" s="309"/>
      <c r="E93" s="309"/>
      <c r="F93" s="309"/>
      <c r="G93" s="309"/>
      <c r="H93" s="309"/>
      <c r="I93" s="309"/>
      <c r="J93" s="309"/>
    </row>
    <row r="94" customFormat="false" ht="12.75" hidden="false" customHeight="false" outlineLevel="0" collapsed="false">
      <c r="C94" s="320"/>
    </row>
    <row r="95" customFormat="false" ht="12.75" hidden="false" customHeight="false" outlineLevel="0" collapsed="false">
      <c r="C95" s="320"/>
    </row>
    <row r="96" customFormat="false" ht="12.75" hidden="false" customHeight="false" outlineLevel="0" collapsed="false">
      <c r="C96" s="320"/>
    </row>
    <row r="97" customFormat="false" ht="12.75" hidden="false" customHeight="false" outlineLevel="0" collapsed="false">
      <c r="C97" s="320"/>
    </row>
    <row r="98" customFormat="false" ht="12.75" hidden="false" customHeight="false" outlineLevel="0" collapsed="false">
      <c r="C98" s="320"/>
    </row>
    <row r="99" customFormat="false" ht="12.75" hidden="false" customHeight="false" outlineLevel="0" collapsed="false">
      <c r="C99" s="320"/>
    </row>
    <row r="100" customFormat="false" ht="12.75" hidden="false" customHeight="false" outlineLevel="0" collapsed="false">
      <c r="C100" s="320"/>
    </row>
    <row r="101" customFormat="false" ht="12.75" hidden="false" customHeight="false" outlineLevel="0" collapsed="false">
      <c r="C101" s="320"/>
    </row>
    <row r="102" customFormat="false" ht="12.75" hidden="false" customHeight="false" outlineLevel="0" collapsed="false">
      <c r="C102" s="320"/>
    </row>
    <row r="103" customFormat="false" ht="12.75" hidden="false" customHeight="false" outlineLevel="0" collapsed="false">
      <c r="C103" s="320"/>
    </row>
    <row r="104" customFormat="false" ht="12.75" hidden="false" customHeight="false" outlineLevel="0" collapsed="false">
      <c r="C104" s="320"/>
    </row>
    <row r="105" customFormat="false" ht="12.75" hidden="false" customHeight="false" outlineLevel="0" collapsed="false">
      <c r="C105" s="320"/>
    </row>
    <row r="106" customFormat="false" ht="12.75" hidden="false" customHeight="false" outlineLevel="0" collapsed="false">
      <c r="C106" s="320"/>
    </row>
    <row r="107" customFormat="false" ht="12.75" hidden="false" customHeight="false" outlineLevel="0" collapsed="false">
      <c r="C107" s="320"/>
    </row>
    <row r="108" customFormat="false" ht="12.75" hidden="false" customHeight="false" outlineLevel="0" collapsed="false">
      <c r="C108" s="320"/>
    </row>
    <row r="109" customFormat="false" ht="12.75" hidden="false" customHeight="false" outlineLevel="0" collapsed="false">
      <c r="C109" s="320"/>
    </row>
    <row r="110" customFormat="false" ht="12.75" hidden="false" customHeight="false" outlineLevel="0" collapsed="false">
      <c r="C110" s="320"/>
    </row>
    <row r="111" customFormat="false" ht="12.75" hidden="false" customHeight="false" outlineLevel="0" collapsed="false">
      <c r="C111" s="320"/>
    </row>
    <row r="112" customFormat="false" ht="12.75" hidden="false" customHeight="false" outlineLevel="0" collapsed="false">
      <c r="C112" s="320"/>
    </row>
    <row r="113" customFormat="false" ht="12.75" hidden="false" customHeight="false" outlineLevel="0" collapsed="false">
      <c r="C113" s="320"/>
    </row>
    <row r="114" customFormat="false" ht="12.75" hidden="false" customHeight="false" outlineLevel="0" collapsed="false">
      <c r="C114" s="320"/>
    </row>
    <row r="115" customFormat="false" ht="12.75" hidden="false" customHeight="false" outlineLevel="0" collapsed="false">
      <c r="C115" s="320"/>
    </row>
    <row r="116" customFormat="false" ht="12.75" hidden="false" customHeight="false" outlineLevel="0" collapsed="false">
      <c r="C116" s="320"/>
    </row>
    <row r="117" customFormat="false" ht="12.75" hidden="false" customHeight="false" outlineLevel="0" collapsed="false">
      <c r="C117" s="320"/>
    </row>
    <row r="118" customFormat="false" ht="12.75" hidden="false" customHeight="false" outlineLevel="0" collapsed="false">
      <c r="C118" s="320"/>
    </row>
    <row r="119" customFormat="false" ht="12.75" hidden="false" customHeight="false" outlineLevel="0" collapsed="false">
      <c r="C119" s="320"/>
    </row>
    <row r="120" customFormat="false" ht="12.75" hidden="false" customHeight="false" outlineLevel="0" collapsed="false">
      <c r="C120" s="320"/>
    </row>
    <row r="121" customFormat="false" ht="12.75" hidden="false" customHeight="false" outlineLevel="0" collapsed="false">
      <c r="C121" s="320"/>
    </row>
    <row r="122" customFormat="false" ht="12.75" hidden="false" customHeight="false" outlineLevel="0" collapsed="false">
      <c r="C122" s="320"/>
    </row>
    <row r="123" customFormat="false" ht="12.75" hidden="false" customHeight="false" outlineLevel="0" collapsed="false">
      <c r="C123" s="320"/>
    </row>
    <row r="124" customFormat="false" ht="12.75" hidden="false" customHeight="false" outlineLevel="0" collapsed="false">
      <c r="C124" s="320"/>
    </row>
    <row r="125" customFormat="false" ht="12.75" hidden="false" customHeight="false" outlineLevel="0" collapsed="false">
      <c r="C125" s="320"/>
    </row>
    <row r="126" customFormat="false" ht="12.75" hidden="false" customHeight="false" outlineLevel="0" collapsed="false">
      <c r="C126" s="320"/>
    </row>
    <row r="127" customFormat="false" ht="12.75" hidden="false" customHeight="false" outlineLevel="0" collapsed="false">
      <c r="C127" s="320"/>
    </row>
    <row r="128" customFormat="false" ht="12.75" hidden="false" customHeight="false" outlineLevel="0" collapsed="false">
      <c r="C128" s="320"/>
    </row>
    <row r="129" customFormat="false" ht="12.75" hidden="false" customHeight="false" outlineLevel="0" collapsed="false">
      <c r="C129" s="320"/>
    </row>
    <row r="130" customFormat="false" ht="12.75" hidden="false" customHeight="false" outlineLevel="0" collapsed="false">
      <c r="C130" s="320"/>
    </row>
    <row r="131" customFormat="false" ht="12.75" hidden="false" customHeight="false" outlineLevel="0" collapsed="false">
      <c r="C131" s="320"/>
    </row>
    <row r="132" customFormat="false" ht="12.75" hidden="false" customHeight="false" outlineLevel="0" collapsed="false">
      <c r="C132" s="320"/>
    </row>
    <row r="133" customFormat="false" ht="12.75" hidden="false" customHeight="false" outlineLevel="0" collapsed="false">
      <c r="C133" s="320"/>
    </row>
    <row r="134" customFormat="false" ht="12.75" hidden="false" customHeight="false" outlineLevel="0" collapsed="false">
      <c r="C134" s="320"/>
    </row>
    <row r="135" customFormat="false" ht="12.75" hidden="false" customHeight="false" outlineLevel="0" collapsed="false">
      <c r="C135" s="320"/>
    </row>
    <row r="136" customFormat="false" ht="12.75" hidden="false" customHeight="false" outlineLevel="0" collapsed="false">
      <c r="C136" s="320"/>
    </row>
    <row r="137" customFormat="false" ht="12.75" hidden="false" customHeight="false" outlineLevel="0" collapsed="false">
      <c r="C137" s="320"/>
    </row>
    <row r="138" customFormat="false" ht="12.75" hidden="false" customHeight="false" outlineLevel="0" collapsed="false">
      <c r="C138" s="320"/>
    </row>
    <row r="139" customFormat="false" ht="12.75" hidden="false" customHeight="false" outlineLevel="0" collapsed="false">
      <c r="C139" s="320"/>
    </row>
    <row r="140" customFormat="false" ht="12.75" hidden="false" customHeight="false" outlineLevel="0" collapsed="false">
      <c r="C140" s="320"/>
    </row>
    <row r="141" customFormat="false" ht="12.75" hidden="false" customHeight="false" outlineLevel="0" collapsed="false">
      <c r="C141" s="320"/>
    </row>
    <row r="142" customFormat="false" ht="12.75" hidden="false" customHeight="false" outlineLevel="0" collapsed="false">
      <c r="C142" s="320"/>
    </row>
    <row r="143" customFormat="false" ht="12.75" hidden="false" customHeight="false" outlineLevel="0" collapsed="false">
      <c r="C143" s="320"/>
    </row>
    <row r="144" customFormat="false" ht="12.75" hidden="false" customHeight="false" outlineLevel="0" collapsed="false">
      <c r="C144" s="320"/>
    </row>
  </sheetData>
  <mergeCells count="76">
    <mergeCell ref="A1:I1"/>
    <mergeCell ref="A2:I2"/>
    <mergeCell ref="A3:I3"/>
    <mergeCell ref="A4:J4"/>
    <mergeCell ref="A5:D5"/>
    <mergeCell ref="E5:J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A9:A10"/>
    <mergeCell ref="B9:B10"/>
    <mergeCell ref="C9:C10"/>
    <mergeCell ref="D9:D10"/>
    <mergeCell ref="A12:A13"/>
    <mergeCell ref="B12:B13"/>
    <mergeCell ref="C12:C13"/>
    <mergeCell ref="D12:D13"/>
    <mergeCell ref="A17:A18"/>
    <mergeCell ref="B17:B18"/>
    <mergeCell ref="C17:C18"/>
    <mergeCell ref="D17:D18"/>
    <mergeCell ref="A28:A29"/>
    <mergeCell ref="B28:B29"/>
    <mergeCell ref="C28:C29"/>
    <mergeCell ref="D28:D29"/>
    <mergeCell ref="A33:A34"/>
    <mergeCell ref="B33:B34"/>
    <mergeCell ref="C33:C34"/>
    <mergeCell ref="D33:D34"/>
    <mergeCell ref="A39:A40"/>
    <mergeCell ref="B39:B40"/>
    <mergeCell ref="C39:C40"/>
    <mergeCell ref="D39:D40"/>
    <mergeCell ref="A44:B45"/>
    <mergeCell ref="C44:C45"/>
    <mergeCell ref="D44:D45"/>
    <mergeCell ref="E44:E45"/>
    <mergeCell ref="F44:F45"/>
    <mergeCell ref="G44:G45"/>
    <mergeCell ref="H44:H45"/>
    <mergeCell ref="I44:I45"/>
    <mergeCell ref="J44:J45"/>
    <mergeCell ref="A46:B48"/>
    <mergeCell ref="C46:C48"/>
    <mergeCell ref="D46:D48"/>
    <mergeCell ref="E46:E48"/>
    <mergeCell ref="F46:F48"/>
    <mergeCell ref="G46:G48"/>
    <mergeCell ref="H46:H48"/>
    <mergeCell ref="I46:I48"/>
    <mergeCell ref="J46:J48"/>
    <mergeCell ref="A49:B50"/>
    <mergeCell ref="C49:C50"/>
    <mergeCell ref="D49:D50"/>
    <mergeCell ref="E49:E50"/>
    <mergeCell ref="F49:F50"/>
    <mergeCell ref="G49:G50"/>
    <mergeCell ref="H49:H50"/>
    <mergeCell ref="I49:I50"/>
    <mergeCell ref="J49:J50"/>
    <mergeCell ref="A51:B53"/>
    <mergeCell ref="C51:C53"/>
    <mergeCell ref="D51:D53"/>
    <mergeCell ref="E51:E53"/>
    <mergeCell ref="F51:F53"/>
    <mergeCell ref="G51:G53"/>
    <mergeCell ref="H51:H53"/>
    <mergeCell ref="I51:I53"/>
    <mergeCell ref="J51:J53"/>
  </mergeCells>
  <printOptions headings="false" gridLines="false" gridLinesSet="true" horizontalCentered="false" verticalCentered="false"/>
  <pageMargins left="0.520138888888889" right="0.2" top="0.829861111111111" bottom="0.49027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0.28"/>
    <col collapsed="false" customWidth="true" hidden="false" outlineLevel="0" max="3" min="3" style="0" width="15.7"/>
    <col collapsed="false" customWidth="true" hidden="false" outlineLevel="0" max="4" min="4" style="0" width="14.7"/>
    <col collapsed="false" customWidth="true" hidden="false" outlineLevel="0" max="5" min="5" style="0" width="20.7"/>
    <col collapsed="false" customWidth="true" hidden="false" outlineLevel="0" max="6" min="6" style="0" width="31.28"/>
  </cols>
  <sheetData>
    <row r="1" customFormat="false" ht="15.75" hidden="false" customHeight="true" outlineLevel="0" collapsed="false">
      <c r="A1" s="321" t="s">
        <v>298</v>
      </c>
      <c r="B1" s="321"/>
      <c r="C1" s="321"/>
      <c r="D1" s="321"/>
      <c r="E1" s="321"/>
    </row>
    <row r="2" customFormat="false" ht="15.75" hidden="false" customHeight="false" outlineLevel="0" collapsed="false">
      <c r="A2" s="322" t="s">
        <v>299</v>
      </c>
      <c r="B2" s="322"/>
      <c r="C2" s="322"/>
      <c r="D2" s="322"/>
      <c r="E2" s="322"/>
    </row>
    <row r="3" customFormat="false" ht="15" hidden="false" customHeight="true" outlineLevel="0" collapsed="false">
      <c r="A3" s="323"/>
      <c r="B3" s="323"/>
      <c r="C3" s="323"/>
      <c r="D3" s="323"/>
      <c r="E3" s="323"/>
    </row>
    <row r="4" customFormat="false" ht="34.5" hidden="false" customHeight="true" outlineLevel="0" collapsed="false">
      <c r="A4" s="324" t="s">
        <v>300</v>
      </c>
      <c r="B4" s="324"/>
      <c r="C4" s="324"/>
      <c r="D4" s="325" t="s">
        <v>301</v>
      </c>
      <c r="E4" s="325"/>
    </row>
    <row r="5" customFormat="false" ht="15.75" hidden="false" customHeight="true" outlineLevel="0" collapsed="false">
      <c r="A5" s="326" t="s">
        <v>302</v>
      </c>
      <c r="B5" s="326"/>
      <c r="C5" s="326"/>
      <c r="D5" s="326"/>
      <c r="E5" s="327"/>
    </row>
    <row r="6" customFormat="false" ht="28.5" hidden="false" customHeight="true" outlineLevel="0" collapsed="false">
      <c r="A6" s="328" t="s">
        <v>1</v>
      </c>
      <c r="B6" s="329" t="s">
        <v>2</v>
      </c>
      <c r="C6" s="330" t="s">
        <v>6</v>
      </c>
      <c r="D6" s="330"/>
      <c r="E6" s="331" t="s">
        <v>7</v>
      </c>
    </row>
    <row r="7" customFormat="false" ht="34.5" hidden="false" customHeight="true" outlineLevel="0" collapsed="false">
      <c r="A7" s="328"/>
      <c r="B7" s="329"/>
      <c r="C7" s="332" t="s">
        <v>8</v>
      </c>
      <c r="D7" s="333" t="s">
        <v>9</v>
      </c>
      <c r="E7" s="331"/>
    </row>
    <row r="8" customFormat="false" ht="15.75" hidden="false" customHeight="false" outlineLevel="0" collapsed="false">
      <c r="A8" s="334" t="n">
        <v>1</v>
      </c>
      <c r="B8" s="51" t="s">
        <v>11</v>
      </c>
      <c r="C8" s="79" t="n">
        <f aca="false">SUM('Anexo II'!H6:H6)</f>
        <v>0</v>
      </c>
      <c r="D8" s="79" t="n">
        <f aca="false">SUM('Anexo II'!I6:I7)</f>
        <v>600</v>
      </c>
      <c r="E8" s="54" t="n">
        <f aca="false">SUM(C8:D8)</f>
        <v>600</v>
      </c>
      <c r="F8" s="335"/>
    </row>
    <row r="9" customFormat="false" ht="15.75" hidden="false" customHeight="false" outlineLevel="0" collapsed="false">
      <c r="A9" s="334" t="n">
        <v>2</v>
      </c>
      <c r="B9" s="51" t="s">
        <v>20</v>
      </c>
      <c r="C9" s="79" t="n">
        <f aca="false">SUM('Anexo II'!H12:H32)</f>
        <v>934.21</v>
      </c>
      <c r="D9" s="79" t="n">
        <f aca="false">SUM('Anexo II'!I12:I32)</f>
        <v>1420.8291</v>
      </c>
      <c r="E9" s="54" t="n">
        <f aca="false">SUM(C9:D9)</f>
        <v>2355.0391</v>
      </c>
      <c r="F9" s="335"/>
    </row>
    <row r="10" customFormat="false" ht="15.75" hidden="false" customHeight="false" outlineLevel="0" collapsed="false">
      <c r="A10" s="336" t="s">
        <v>74</v>
      </c>
      <c r="B10" s="51" t="s">
        <v>75</v>
      </c>
      <c r="C10" s="79" t="n">
        <f aca="false">SUM('Anexo II'!H38:H84)</f>
        <v>3144.613</v>
      </c>
      <c r="D10" s="79" t="n">
        <f aca="false">SUM('Anexo II'!I38:I84)</f>
        <v>2893.2525</v>
      </c>
      <c r="E10" s="54" t="n">
        <f aca="false">SUM(C10:D10)</f>
        <v>6037.8655</v>
      </c>
      <c r="F10" s="335"/>
    </row>
    <row r="11" customFormat="false" ht="15.75" hidden="false" customHeight="false" outlineLevel="0" collapsed="false">
      <c r="A11" s="334" t="n">
        <v>4</v>
      </c>
      <c r="B11" s="135" t="s">
        <v>161</v>
      </c>
      <c r="C11" s="79" t="n">
        <f aca="false">SUM('Anexo II'!H88:H117)</f>
        <v>1584.74</v>
      </c>
      <c r="D11" s="79" t="n">
        <f aca="false">SUM('Anexo II'!I88:I117)</f>
        <v>662.16</v>
      </c>
      <c r="E11" s="54" t="n">
        <f aca="false">SUM(C11:D11)</f>
        <v>2246.9</v>
      </c>
      <c r="F11" s="335"/>
    </row>
    <row r="12" customFormat="false" ht="15.75" hidden="false" customHeight="false" outlineLevel="0" collapsed="false">
      <c r="A12" s="334" t="n">
        <v>5</v>
      </c>
      <c r="B12" s="135" t="s">
        <v>233</v>
      </c>
      <c r="C12" s="79" t="n">
        <f aca="false">SUM('Anexo II'!H122:H139)</f>
        <v>1012.94</v>
      </c>
      <c r="D12" s="79" t="n">
        <f aca="false">SUM('Anexo II'!I122:I139)</f>
        <v>713.78</v>
      </c>
      <c r="E12" s="54" t="n">
        <f aca="false">SUM(C12:D12)</f>
        <v>1726.72</v>
      </c>
      <c r="F12" s="335"/>
    </row>
    <row r="13" customFormat="false" ht="15.75" hidden="false" customHeight="false" outlineLevel="0" collapsed="false">
      <c r="A13" s="334" t="n">
        <v>6</v>
      </c>
      <c r="B13" s="135" t="s">
        <v>265</v>
      </c>
      <c r="C13" s="79" t="n">
        <f aca="false">SUM('Anexo II'!H147:H155)</f>
        <v>160.11</v>
      </c>
      <c r="D13" s="79" t="n">
        <f aca="false">SUM('Anexo II'!I147:I155)</f>
        <v>2841.9325</v>
      </c>
      <c r="E13" s="54" t="n">
        <f aca="false">SUM(C13:D13)</f>
        <v>3002.0425</v>
      </c>
      <c r="F13" s="335"/>
    </row>
    <row r="14" customFormat="false" ht="15.75" hidden="false" customHeight="false" outlineLevel="0" collapsed="false">
      <c r="A14" s="334"/>
      <c r="B14" s="194"/>
      <c r="C14" s="79"/>
      <c r="D14" s="79"/>
      <c r="E14" s="54"/>
      <c r="F14" s="335"/>
    </row>
    <row r="15" customFormat="false" ht="15.75" hidden="false" customHeight="false" outlineLevel="0" collapsed="false">
      <c r="A15" s="337"/>
      <c r="B15" s="337"/>
      <c r="C15" s="79" t="n">
        <f aca="false">SUM(C8:C13)</f>
        <v>6836.613</v>
      </c>
      <c r="D15" s="79" t="n">
        <f aca="false">SUM(D8:D13)</f>
        <v>9131.9541</v>
      </c>
      <c r="E15" s="54" t="n">
        <f aca="false">SUM(C15:D15)</f>
        <v>15968.5671</v>
      </c>
      <c r="F15" s="335"/>
    </row>
    <row r="16" customFormat="false" ht="15" hidden="false" customHeight="true" outlineLevel="0" collapsed="false">
      <c r="A16" s="338"/>
      <c r="B16" s="338"/>
      <c r="C16" s="338"/>
      <c r="D16" s="338"/>
      <c r="E16" s="338"/>
      <c r="F16" s="335"/>
    </row>
    <row r="17" customFormat="false" ht="18" hidden="false" customHeight="false" outlineLevel="0" collapsed="false">
      <c r="A17" s="339" t="s">
        <v>6</v>
      </c>
      <c r="B17" s="339"/>
      <c r="C17" s="339"/>
      <c r="D17" s="339"/>
      <c r="E17" s="340" t="n">
        <f aca="false">E15</f>
        <v>15968.5671</v>
      </c>
      <c r="F17" s="341"/>
    </row>
    <row r="18" customFormat="false" ht="18" hidden="false" customHeight="false" outlineLevel="0" collapsed="false">
      <c r="A18" s="342" t="s">
        <v>283</v>
      </c>
      <c r="B18" s="342"/>
      <c r="C18" s="342"/>
      <c r="D18" s="342"/>
      <c r="E18" s="343" t="n">
        <f aca="false">E17*0.27</f>
        <v>4311.513117</v>
      </c>
      <c r="F18" s="341"/>
    </row>
    <row r="19" customFormat="false" ht="18.75" hidden="false" customHeight="true" outlineLevel="0" collapsed="false">
      <c r="A19" s="344" t="s">
        <v>303</v>
      </c>
      <c r="B19" s="344"/>
      <c r="C19" s="344"/>
      <c r="D19" s="344"/>
      <c r="E19" s="345" t="n">
        <f aca="false">E17+E18</f>
        <v>20280.080217</v>
      </c>
      <c r="F19" s="341"/>
    </row>
  </sheetData>
  <mergeCells count="15">
    <mergeCell ref="A1:E1"/>
    <mergeCell ref="A2:E2"/>
    <mergeCell ref="A3:E3"/>
    <mergeCell ref="A4:C4"/>
    <mergeCell ref="D4:E4"/>
    <mergeCell ref="A5:D5"/>
    <mergeCell ref="A6:A7"/>
    <mergeCell ref="B6:B7"/>
    <mergeCell ref="C6:D6"/>
    <mergeCell ref="E6:E7"/>
    <mergeCell ref="A15:B15"/>
    <mergeCell ref="A16:E16"/>
    <mergeCell ref="A17:D17"/>
    <mergeCell ref="A18:D18"/>
    <mergeCell ref="A19:D19"/>
  </mergeCells>
  <printOptions headings="false" gridLines="false" gridLinesSet="true" horizontalCentered="false" verticalCentered="false"/>
  <pageMargins left="0.779861111111111" right="0.2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2T14:43:58Z</dcterms:created>
  <dc:creator>Alvanter Garcia Morais</dc:creator>
  <dc:description/>
  <dc:language>en-US</dc:language>
  <cp:lastModifiedBy>george.gaac</cp:lastModifiedBy>
  <cp:lastPrinted>2010-12-07T17:01:12Z</cp:lastPrinted>
  <dcterms:modified xsi:type="dcterms:W3CDTF">2010-12-07T17:03:56Z</dcterms:modified>
  <cp:revision>0</cp:revision>
  <dc:subject>Reforma emergencial SECRIM - RJ</dc:subject>
  <dc:title>Orçamento SECRIM - RJ</dc:title>
</cp:coreProperties>
</file>